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8.jpeg" ContentType="image/jpeg"/>
  <Override PartName="/xl/media/image10.jpeg" ContentType="image/jpeg"/>
  <Override PartName="/xl/media/image9.jpeg" ContentType="image/jpeg"/>
  <Override PartName="/xl/media/image11.jpeg" ContentType="image/jpeg"/>
  <Override PartName="/xl/media/image12.jpeg" ContentType="image/jpeg"/>
  <Override PartName="/xl/media/image7.jpeg" ContentType="image/jpeg"/>
  <Override PartName="/xl/media/image19.wmf" ContentType="image/x-wmf"/>
  <Override PartName="/xl/media/image17.wmf" ContentType="image/x-wmf"/>
  <Override PartName="/xl/media/image16.wmf" ContentType="image/x-wmf"/>
  <Override PartName="/xl/media/image4.jpeg" ContentType="image/jpeg"/>
  <Override PartName="/xl/media/image14.wmf" ContentType="image/x-wmf"/>
  <Override PartName="/xl/media/image15.wmf" ContentType="image/x-wmf"/>
  <Override PartName="/xl/media/image1.jpeg" ContentType="image/jpeg"/>
  <Override PartName="/xl/media/image2.jpeg" ContentType="image/jpeg"/>
  <Override PartName="/xl/media/image3.jpeg" ContentType="image/jpeg"/>
  <Override PartName="/xl/media/image5.jpeg" ContentType="image/jpeg"/>
  <Override PartName="/xl/media/image18.wmf" ContentType="image/x-wmf"/>
  <Override PartName="/xl/media/image20.wmf" ContentType="image/x-wmf"/>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roduction - How to use" sheetId="1" state="visible" r:id="rId2"/>
    <sheet name="1- Perfmon HTML header" sheetId="2" state="visible" r:id="rId3"/>
    <sheet name="2-Console initialization" sheetId="3" state="visible" r:id="rId4"/>
    <sheet name="3-Counters List" sheetId="4" state="visible" r:id="rId5"/>
    <sheet name="4-Counter item customization" sheetId="5" state="visible" r:id="rId6"/>
    <sheet name="Tables (not used in code)" sheetId="6" state="hidden" r:id="rId7"/>
  </sheets>
  <definedNames>
    <definedName function="false" hidden="false" name="ActiveXObjectID" vbProcedure="false">'Introduction - How to use'!$F$238</definedName>
    <definedName function="false" hidden="false" name="CounterItemCustom" vbProcedure="false">'Tables (not used in code)'!$B$4:$C$11</definedName>
    <definedName function="false" hidden="false" name="CounterItemParameter" vbProcedure="false">'Tables (not used in code)'!$B$4:$B$11</definedName>
    <definedName function="false" hidden="false" name="DefaultActiveXObjectID" vbProcedure="false">'Introduction - How to use'!$C$238</definedName>
    <definedName function="false" hidden="false" name="DefaultHTMBodyColor" vbProcedure="false">'Introduction - How to use'!$C$236</definedName>
    <definedName function="false" hidden="false" name="HTMBodyColor" vbProcedure="false">'Introduction - How to use'!$F$236</definedName>
    <definedName function="false" hidden="false" localSheetId="3" name="Excel_BuiltIn__FilterDatabase" vbProcedure="false">'3-Counters List'!$A$36:$D$44</definedName>
    <definedName function="false" hidden="false" localSheetId="4" name="Excel_BuiltIn__FilterDatabase" vbProcedure="false">'4-Counter item customization'!$B$17:$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65">
  <si>
    <t xml:space="preserve">DTW ® or the Document-Tool-Walkthru concept</t>
  </si>
  <si>
    <t xml:space="preserve">DTW® concept stands for a document that can also be assimilated to a tool and that contains also step-by-step instructions about how to do things</t>
  </si>
  <si>
    <t xml:space="preserve">- In this DTW, you will find code generator parts based only on Excel formulas (no macros), and guidance steps that will help you understanding and building helpful, portable System Monitor consoles on HTA (HTml Application) files (or HTM files if you don't care about your browser's security warnings).</t>
  </si>
  <si>
    <t xml:space="preserve">- these HTA Sysmon consoles will be very helpful to monitor in real-time important specific items in an IT infrastructure such as latencies, server loads, users connections status on messaging, file  or database servers, and a lot more.</t>
  </si>
  <si>
    <t xml:space="preserve">- Finally, with more HTML development knowledge, this DTW will also help to build entire monitoring-based websites that will be a good complement to our Microsoft SCOM product in the way that at any time you will be able to call your built system monitor HTA consoles to check for vital information on your IT components.</t>
  </si>
  <si>
    <t xml:space="preserve">"1- Perfmon HTML Header" tab</t>
  </si>
  <si>
    <t xml:space="preserve">1.1 - Select and copy the code between the &lt;HTML&gt; and the &lt;/HTML&gt; tag</t>
  </si>
  <si>
    <t xml:space="preserve">1.2 - Just paste this code in a Notepad blank file :</t>
  </si>
  <si>
    <t xml:space="preserve">"2-Console initialization" tab</t>
  </si>
  <si>
    <r>
      <rPr>
        <b val="true"/>
        <sz val="12"/>
        <color rgb="FF000000"/>
        <rFont val="Calibri"/>
        <family val="2"/>
      </rPr>
      <t xml:space="preserve">2.1-</t>
    </r>
    <r>
      <rPr>
        <sz val="12"/>
        <color rgb="FF000000"/>
        <rFont val="Calibri"/>
        <family val="2"/>
      </rPr>
      <t xml:space="preserve"> If you wish to </t>
    </r>
    <r>
      <rPr>
        <b val="true"/>
        <sz val="12"/>
        <color rgb="FF000000"/>
        <rFont val="Calibri"/>
        <family val="2"/>
      </rPr>
      <t xml:space="preserve">customize the look of your Sysmon console</t>
    </r>
    <r>
      <rPr>
        <sz val="12"/>
        <color rgb="FF000000"/>
        <rFont val="Calibri"/>
        <family val="2"/>
      </rPr>
      <t xml:space="preserve">, for example display as a graph (DisplayType =1), as an histogram (DisplayType=2) or just as data (DisplayType=3), put the appropriate value in the "Your CUSTOM value" column </t>
    </r>
  </si>
  <si>
    <r>
      <rPr>
        <sz val="12"/>
        <color rgb="FF000000"/>
        <rFont val="Calibri"/>
        <family val="2"/>
      </rPr>
      <t xml:space="preserve">- </t>
    </r>
    <r>
      <rPr>
        <b val="true"/>
        <sz val="12"/>
        <color rgb="FF000000"/>
        <rFont val="Calibri"/>
        <family val="2"/>
      </rPr>
      <t xml:space="preserve">Default values</t>
    </r>
    <r>
      <rPr>
        <sz val="12"/>
        <color rgb="FF000000"/>
        <rFont val="Calibri"/>
        <family val="2"/>
      </rPr>
      <t xml:space="preserve"> corresponds to a report-like real-time view, with an update interval of 1 second (UpdateInterval=1), not read-only (ReadOnly=1 - meaning you can interact with the graphical console), Legend printed for each counter (ShowLegend=1), etc…</t>
    </r>
  </si>
  <si>
    <r>
      <rPr>
        <b val="true"/>
        <sz val="12"/>
        <color rgb="FF000000"/>
        <rFont val="Calibri"/>
        <family val="2"/>
      </rPr>
      <t xml:space="preserve">2.2-</t>
    </r>
    <r>
      <rPr>
        <sz val="12"/>
        <color rgb="FF000000"/>
        <rFont val="Calibri"/>
        <family val="2"/>
      </rPr>
      <t xml:space="preserve"> The description of every other properties of your Sysmon console are described in the following links :</t>
    </r>
  </si>
  <si>
    <t xml:space="preserve">SystemMonitor Object</t>
  </si>
  <si>
    <t xml:space="preserve">http://msdn.microsoft.com/en-us/library/aa379696(v=vs.85).aspx</t>
  </si>
  <si>
    <t xml:space="preserve">What's new in System Monitor</t>
  </si>
  <si>
    <t xml:space="preserve">http://msdn.microsoft.com/en-us/library/aa379831(v=vs.85).aspx</t>
  </si>
  <si>
    <t xml:space="preserve">"3-Counters List" tab</t>
  </si>
  <si>
    <t xml:space="preserve">3.1 - Search and print a set of counter paths with PowerShell</t>
  </si>
  <si>
    <t xml:space="preserve">- The following PowerShell commands shows how to get the counter paths for a particular set of counters. </t>
  </si>
  <si>
    <t xml:space="preserve">1-Take a counter category of your choice (-listset "CounterCategoryName" or if you don’t know the exact name, use wildcards, for example to pick database related counter categories, use the following synthax: -listset “*database*”)
2- then list the available counter paths with all instances (pipe then Select instructing PowerShell to expand the "PathsWithInstances" property  to print everything), and finally, pipe again to filter against a specific subset of counterpaths, for example if you are looking for monitoring client connections in the Following examples...</t>
  </si>
  <si>
    <t xml:space="preserve">[PS] C:&gt;get-counter -listset "MSExchangeIS Client" | select -ExpandProperty PathsWithInstances | ? {$_ -like "*Client Connections*"}</t>
  </si>
  <si>
    <t xml:space="preserve">=&gt; The "PathWithInstances" property of a counter object allows Powershell to print counters for each instances (example in Exchange, for the "Database" counter category, for the "Database read latency" counter, there is one of these counters for each database : each database represents an instance</t>
  </si>
  <si>
    <t xml:space="preserve">[PS] C:&gt;get-counter -listset "MSExchangeIS Client" | select -ExpandProperty Counter | ? {$_ -like "*Client Connections*"}</t>
  </si>
  <si>
    <t xml:space="preserve"> =&gt; The "Counter"  property of a counter object allows PowerShell to print counters for all instances (not each instance separately - it is if you wish to monitor counters for all instances - if you're not interested in monitoring each instance - example monitor overall processor activity instead of each processor core activity)</t>
  </si>
  <si>
    <t xml:space="preserve">=&gt; This example is to display all counters counting all client connections TYPES (Admin connections, Web Services, RPC Service, OWA, etc…) - the PathsWithInstances will detail all these connection TYPES, whereas the Counter property would monitor the global connection count</t>
  </si>
  <si>
    <t xml:space="preserve">PS C:&gt; get-counter -listset "*Database*" | select -ExpandProperty Counter | ? {$_ -like "*Latency*"}</t>
  </si>
  <si>
    <t xml:space="preserve">=&gt; this last example is to get the counters of databases category, and showing information about latency, to start diagnose a potential database latency issue... from that, you will set up HTA consoles with other counters such as memory counters, disk counters, etc... : I will provide with all the important Exchange counters to monitor in an other article, in a way you will be able to easy use them with this tool.</t>
  </si>
  <si>
    <t xml:space="preserve">3.2 - Fill the Col 2 -"Server to monitor" and Col 3 "Counter path" columns</t>
  </si>
  <si>
    <t xml:space="preserve">Copy the counter path on the "Counter path to add" column, the "code to include" will automatically generate itself ! - You can specify a server to monitor, if no servers are specified, the local machine on wich the htm or hta file will be run will be monitored.</t>
  </si>
  <si>
    <t xml:space="preserve">3.3 - Put an optionnal number in the Col 1 -"Counter Item Nb" column if you plan to customize the look of the counter graphs on next tab</t>
  </si>
  <si>
    <t xml:space="preserve">[Optional] "4-Counter item customization" tab</t>
  </si>
  <si>
    <t xml:space="preserve">1.Identify the counter item number you wish to customize from the previous tab (“3-Counters List”) – i.e. by order of added counter in your VBS code</t>
  </si>
  <si>
    <t xml:space="preserve">2.To modify the counter identified in Step-1, put the corresponding item number in the first column Col 1 – “Item number” below (e.g. item 1 : first counter in your list, etc…)</t>
  </si>
  <si>
    <t xml:space="preserve">3.Then change the value for the desired property for this counter (Color, Width, etc….) if you with, in column Col 5 – “Your custom value”</t>
  </si>
  <si>
    <t xml:space="preserve">4.If you put no values and if there is no “Default value” defined on Col 4 – “Default value”, the line will be tagged as a comment and will be bypassed by the VBS scripting engine</t>
  </si>
  <si>
    <t xml:space="preserve">5- [REQUIRED] You're all set : save your console file to HTA file and run it !</t>
  </si>
  <si>
    <t xml:space="preserve">- For further devlopments, you can have an HTA console with 3, 4 or more real-time System Monitor inside, or create a web page with links to other web pages to consoles depending on which part of Exchange, SQL, Windows, etc…. you wish to monitor on real time, possiblies are huge with this perfmon scripting tip !</t>
  </si>
  <si>
    <r>
      <rPr>
        <b val="true"/>
        <sz val="10"/>
        <color rgb="FF000000"/>
        <rFont val="Calibri"/>
        <family val="2"/>
      </rPr>
      <t xml:space="preserve">- If you wish to add multiple System Monitor windows in a single HTA or HTM page, you will just have to define multiple Sysmon instances by creating multiple HTA files first with this Excel walkthru, then merge all your codes into one file, but </t>
    </r>
    <r>
      <rPr>
        <b val="true"/>
        <u val="single"/>
        <sz val="10"/>
        <color rgb="FF000000"/>
        <rFont val="Calibri"/>
        <family val="2"/>
      </rPr>
      <t xml:space="preserve">do not forget to give a different ID to all the Sysmon consoles you create separately</t>
    </r>
    <r>
      <rPr>
        <b val="true"/>
        <sz val="10"/>
        <color rgb="FF000000"/>
        <rFont val="Calibri"/>
        <family val="2"/>
      </rPr>
      <t xml:space="preserve"> by using the information in Step 5 below ! Anyway, we enter now pure HTML development and that's an other story...</t>
    </r>
  </si>
  <si>
    <t xml:space="preserve">6 - [Optional] define below the body color of the HTA page, and the Permon console "code identifier"</t>
  </si>
  <si>
    <t xml:space="preserve">Default</t>
  </si>
  <si>
    <t xml:space="preserve">Custom</t>
  </si>
  <si>
    <t xml:space="preserve">Current value :</t>
  </si>
  <si>
    <r>
      <rPr>
        <b val="true"/>
        <sz val="12"/>
        <color rgb="FF000000"/>
        <rFont val="Calibri"/>
        <family val="2"/>
      </rPr>
      <t xml:space="preserve">What body color of your page do you want (</t>
    </r>
    <r>
      <rPr>
        <b val="true"/>
        <sz val="12"/>
        <color rgb="FFFF6600"/>
        <rFont val="Calibri"/>
        <family val="2"/>
      </rPr>
      <t xml:space="preserve">default = "#C0C0C0"</t>
    </r>
    <r>
      <rPr>
        <b val="true"/>
        <sz val="12"/>
        <color rgb="FF000000"/>
        <rFont val="Calibri"/>
        <family val="2"/>
      </rPr>
      <t xml:space="preserve">)</t>
    </r>
  </si>
  <si>
    <t xml:space="preserve">#C0C0C0</t>
  </si>
  <si>
    <r>
      <rPr>
        <b val="true"/>
        <i val="true"/>
        <sz val="9"/>
        <color rgb="FF000000"/>
        <rFont val="Calibri"/>
        <family val="2"/>
      </rPr>
      <t xml:space="preserve">Note: search for "HTML color codes" on www.bing.com, there are plenty of sites indicating how to build a color code, also sites with color pickers that outputs the required color code, etc… - one of them is </t>
    </r>
    <r>
      <rPr>
        <b val="true"/>
        <i val="true"/>
        <u val="single"/>
        <sz val="9"/>
        <color rgb="FF333399"/>
        <rFont val="Calibri"/>
        <family val="2"/>
      </rPr>
      <t xml:space="preserve">http://www.w3schools.com/HTML/html_colornames.asp</t>
    </r>
  </si>
  <si>
    <r>
      <rPr>
        <b val="true"/>
        <sz val="12"/>
        <color rgb="FF000000"/>
        <rFont val="Calibri"/>
        <family val="2"/>
      </rPr>
      <t xml:space="preserve">What HTML console identifier do you with to give (</t>
    </r>
    <r>
      <rPr>
        <b val="true"/>
        <sz val="12"/>
        <color rgb="FFFF6600"/>
        <rFont val="Calibri"/>
        <family val="2"/>
      </rPr>
      <t xml:space="preserve">default = "Monitor"</t>
    </r>
    <r>
      <rPr>
        <b val="true"/>
        <sz val="12"/>
        <color rgb="FF000000"/>
        <rFont val="Calibri"/>
        <family val="2"/>
      </rPr>
      <t xml:space="preserve">)</t>
    </r>
  </si>
  <si>
    <t xml:space="preserve">Monitor</t>
  </si>
  <si>
    <t xml:space="preserve">Monitor1</t>
  </si>
  <si>
    <r>
      <rPr>
        <b val="true"/>
        <i val="true"/>
        <sz val="9"/>
        <color rgb="FF000000"/>
        <rFont val="Calibri"/>
        <family val="2"/>
      </rPr>
      <t xml:space="preserve">Note: HTML identifier is useful if you want to display multiple Perfmon/Sysmon monitors in a single HTM / HTA page using HTML tables. </t>
    </r>
    <r>
      <rPr>
        <b val="true"/>
        <i val="true"/>
        <sz val="9"/>
        <color rgb="FFFF0000"/>
        <rFont val="Calibri"/>
        <family val="2"/>
      </rPr>
      <t xml:space="preserve">This is meant for advanced HTML programmers.</t>
    </r>
  </si>
  <si>
    <t xml:space="preserve">Other useful link :</t>
  </si>
  <si>
    <t xml:space="preserve">Everything about creating HTML Applications (HTAs) : awesome !</t>
  </si>
  <si>
    <t xml:space="preserve">http://technet.microsoft.com/en-us/library/ee692926.aspx</t>
  </si>
  <si>
    <t xml:space="preserve">&lt;HTML&gt;</t>
  </si>
  <si>
    <t xml:space="preserve">&lt;OBJECT CLASSID="clsid:C4D2D8E0-D1DD-11CE-940F-008029004347" ID="Monitor1" HEIGHT=100% WIDTH=100%&gt;</t>
  </si>
  <si>
    <t xml:space="preserve">&lt;PARAM NAME="MaximumSamples" VALUE="600"/&gt;</t>
  </si>
  <si>
    <t xml:space="preserve">&lt;/OBJECT&gt;</t>
  </si>
  <si>
    <t xml:space="preserve">&lt;SCRIPT LANGUAGE="VBScript"&gt;</t>
  </si>
  <si>
    <t xml:space="preserve">  Sub Window_OnLoad</t>
  </si>
  <si>
    <t xml:space="preserve">    On Error Resume Next</t>
  </si>
  <si>
    <t xml:space="preserve">' Console initialization</t>
  </si>
  <si>
    <t xml:space="preserve">****
Paste script bloc from tab #2-Console initialization here
****</t>
  </si>
  <si>
    <t xml:space="preserve">' Counters list added to the console</t>
  </si>
  <si>
    <t xml:space="preserve">****
Paste script bloc from tab #3-Counters List here
****</t>
  </si>
  <si>
    <t xml:space="preserve">' Counter drawing customization</t>
  </si>
  <si>
    <t xml:space="preserve">**** 
Paste script bloc from tab #4-Counter item customization
****</t>
  </si>
  <si>
    <t xml:space="preserve">End Sub</t>
  </si>
  <si>
    <t xml:space="preserve">&lt;/SCRIPT&gt;</t>
  </si>
  <si>
    <t xml:space="preserve">&lt;/BODY&gt;</t>
  </si>
  <si>
    <t xml:space="preserve">&lt;/HTML&gt;</t>
  </si>
  <si>
    <t xml:space="preserve">Extracted parameter name
(DO NOT MODIFY) </t>
  </si>
  <si>
    <t xml:space="preserve">Default value
(DO NOT MODIFY)</t>
  </si>
  <si>
    <t xml:space="preserve">Your CUSTOM value ! 
(if none, will take the HTM counter value, if something, it will override the HTM extracted value)</t>
  </si>
  <si>
    <t xml:space="preserve">Code to include in the HTA/HTM file !</t>
  </si>
  <si>
    <t xml:space="preserve">Or if you prefer to include the Console Initialization on the OBJECT tags (yellow part on previous tab)</t>
  </si>
  <si>
    <t xml:space="preserve">DisplayType</t>
  </si>
  <si>
    <t xml:space="preserve">ReportValueType</t>
  </si>
  <si>
    <t xml:space="preserve">MaximumScale</t>
  </si>
  <si>
    <t xml:space="preserve">MinimumScale</t>
  </si>
  <si>
    <t xml:space="preserve">ShowLegend</t>
  </si>
  <si>
    <t xml:space="preserve">ShowToolbar</t>
  </si>
  <si>
    <t xml:space="preserve">ShowScaleLabels</t>
  </si>
  <si>
    <t xml:space="preserve">ShowHorizontalGrid</t>
  </si>
  <si>
    <t xml:space="preserve">ShowVerticalGrid</t>
  </si>
  <si>
    <t xml:space="preserve">ShowValueBar</t>
  </si>
  <si>
    <t xml:space="preserve">ManualUpdate</t>
  </si>
  <si>
    <t xml:space="preserve">Highlight</t>
  </si>
  <si>
    <t xml:space="preserve">ReadOnly</t>
  </si>
  <si>
    <t xml:space="preserve">MonitorDuplicateInstances</t>
  </si>
  <si>
    <t xml:space="preserve">UpdateInterval</t>
  </si>
  <si>
    <t xml:space="preserve">DisplayFilter</t>
  </si>
  <si>
    <t xml:space="preserve">BackColorCtl</t>
  </si>
  <si>
    <t xml:space="preserve">ForeColor</t>
  </si>
  <si>
    <t xml:space="preserve">BackColor</t>
  </si>
  <si>
    <t xml:space="preserve">GridColor</t>
  </si>
  <si>
    <t xml:space="preserve">TimeBarColor</t>
  </si>
  <si>
    <t xml:space="preserve">&lt;OBJECT</t>
  </si>
  <si>
    <t xml:space="preserve">BorderStyle</t>
  </si>
  <si>
    <t xml:space="preserve">  CLASSID="clsid:C4D2D8E0-D1DD-11CE-940F-008029004347"</t>
  </si>
  <si>
    <t xml:space="preserve">TimeAxisLabels</t>
  </si>
  <si>
    <t xml:space="preserve">Tooltip</t>
  </si>
  <si>
    <t xml:space="preserve">  HEIGHT=100%</t>
  </si>
  <si>
    <t xml:space="preserve">NextCounterColor</t>
  </si>
  <si>
    <t xml:space="preserve">NextCounterWidth</t>
  </si>
  <si>
    <t xml:space="preserve">&lt;PARAM NAME="MaximumScale" VALUE="100"/&gt;</t>
  </si>
  <si>
    <t xml:space="preserve">NextCounterLineStyle</t>
  </si>
  <si>
    <t xml:space="preserve">&lt;PARAM NAME="MinimumScale" VALUE="0"/&gt;</t>
  </si>
  <si>
    <t xml:space="preserve">MaximumSamples</t>
  </si>
  <si>
    <t xml:space="preserve">&lt;PARAM NAME="MaximumSamples" VALUE="200"/&gt;</t>
  </si>
  <si>
    <t xml:space="preserve">GraphTitle</t>
  </si>
  <si>
    <t xml:space="preserve">Disk space monitoring - Site 1</t>
  </si>
  <si>
    <t xml:space="preserve">YAxisLabel</t>
  </si>
  <si>
    <t xml:space="preserve">Y label</t>
  </si>
  <si>
    <t xml:space="preserve">DigitGrouping</t>
  </si>
  <si>
    <t xml:space="preserve">  WIDTH=100%&gt;</t>
  </si>
  <si>
    <t xml:space="preserve">WrapTimeLine</t>
  </si>
  <si>
    <t xml:space="preserve">DataSourceType</t>
  </si>
  <si>
    <t xml:space="preserve">SqlDsnName</t>
  </si>
  <si>
    <t xml:space="preserve">SqlLogSetName</t>
  </si>
  <si>
    <t xml:space="preserve">LogFileCount</t>
  </si>
  <si>
    <t xml:space="preserve">AmbientFont</t>
  </si>
  <si>
    <t xml:space="preserve">LegendColumnWidths</t>
  </si>
  <si>
    <t xml:space="preserve">LegendSortDirection</t>
  </si>
  <si>
    <t xml:space="preserve">LegendSortColumn</t>
  </si>
  <si>
    <t xml:space="preserve">CounterCount</t>
  </si>
  <si>
    <t xml:space="preserve">FontName</t>
  </si>
  <si>
    <t xml:space="preserve">FontSize</t>
  </si>
  <si>
    <t xml:space="preserve">FontItalic</t>
  </si>
  <si>
    <t xml:space="preserve">FontUnderline</t>
  </si>
  <si>
    <t xml:space="preserve">FontStrikethrough</t>
  </si>
  <si>
    <t xml:space="preserve">FontWeight</t>
  </si>
  <si>
    <t xml:space="preserve">Col 1</t>
  </si>
  <si>
    <t xml:space="preserve">Col 2</t>
  </si>
  <si>
    <t xml:space="preserve">Col 3</t>
  </si>
  <si>
    <t xml:space="preserve">Col 4</t>
  </si>
  <si>
    <t xml:space="preserve">[OPTIONAL]
Counter Item Nb
(MANUAL)</t>
  </si>
  <si>
    <t xml:space="preserve">Column2</t>
  </si>
  <si>
    <t xml:space="preserve">Column1</t>
  </si>
  <si>
    <t xml:space="preserve">Code to include in the HTA/HTM file
(DO NOT PUT ANY DATA HERE - IT'S AUTO-GENERATED)</t>
  </si>
  <si>
    <t xml:space="preserve">10.68.4.32</t>
  </si>
  <si>
    <t xml:space="preserve">\Processor(_Total)\% Processor Time</t>
  </si>
  <si>
    <t xml:space="preserve">\Memory\Available Mbytes</t>
  </si>
  <si>
    <t xml:space="preserve">10.68.4.33</t>
  </si>
  <si>
    <t xml:space="preserve">10.68.4.45</t>
  </si>
  <si>
    <t xml:space="preserve">10.68.4.46</t>
  </si>
  <si>
    <t xml:space="preserve">Col 5</t>
  </si>
  <si>
    <t xml:space="preserve">Col 6</t>
  </si>
  <si>
    <t xml:space="preserve">Item number (MANUAL)</t>
  </si>
  <si>
    <t xml:space="preserve">Corresponding counter on "3-Counters list" tab …
(AUTOMATIC)</t>
  </si>
  <si>
    <t xml:space="preserve">Parameter name
(PICK IN THE LIST)</t>
  </si>
  <si>
    <t xml:space="preserve">DEFAULT value
(AUTOMATIC)</t>
  </si>
  <si>
    <t xml:space="preserve">Your CUSTOM value ! 
(if none, will take the default counter value on Col 4, if something, it will override the previous "default" extracted value)</t>
  </si>
  <si>
    <t xml:space="preserve">The equivalent VBS code to include in the HTA/HTM file !
(DO NOT PUT ANY DATA HERE - IT'S AUTO-GENERATED)</t>
  </si>
  <si>
    <t xml:space="preserve">DTW information entry</t>
  </si>
  <si>
    <t xml:space="preserve">LineStyle</t>
  </si>
  <si>
    <t xml:space="preserve">CounterItem parameters and default values</t>
  </si>
  <si>
    <t xml:space="preserve">Parameter name
(Don't modify it)</t>
  </si>
  <si>
    <t xml:space="preserve">Default value
(example/default)</t>
  </si>
  <si>
    <t xml:space="preserve">Color</t>
  </si>
  <si>
    <t xml:space="preserve">Pick the color code in Hexadecimal (on http://html-color-codes.info/ for example) and translate it in DECIMAL - with the windows calc for example…</t>
  </si>
  <si>
    <t xml:space="preserve">Width</t>
  </si>
  <si>
    <t xml:space="preserve">Linestyle is like "0" for plain regular line, "1" for discontinued line, "2" for dotted line, "3" for mixed discontinued and dotted line, etc… play with values to see the effect !</t>
  </si>
  <si>
    <t xml:space="preserve">ScaleFactor</t>
  </si>
  <si>
    <t xml:space="preserve">Show</t>
  </si>
  <si>
    <t xml:space="preserve">Selected</t>
  </si>
  <si>
    <t xml:space="preserve">StatisticStatus</t>
  </si>
</sst>
</file>

<file path=xl/styles.xml><?xml version="1.0" encoding="utf-8"?>
<styleSheet xmlns="http://schemas.openxmlformats.org/spreadsheetml/2006/main">
  <numFmts count="2">
    <numFmt numFmtId="164" formatCode="General"/>
    <numFmt numFmtId="165" formatCode="General"/>
  </numFmts>
  <fonts count="48">
    <font>
      <sz val="9"/>
      <color rgb="FF000000"/>
      <name val="Calibri"/>
      <family val="2"/>
    </font>
    <font>
      <sz val="10"/>
      <name val="Arial"/>
      <family val="0"/>
    </font>
    <font>
      <sz val="10"/>
      <name val="Arial"/>
      <family val="0"/>
    </font>
    <font>
      <sz val="10"/>
      <name val="Arial"/>
      <family val="0"/>
    </font>
    <font>
      <sz val="16"/>
      <color rgb="FF000000"/>
      <name val="Calibri"/>
      <family val="2"/>
    </font>
    <font>
      <b val="true"/>
      <sz val="9"/>
      <color rgb="FF000000"/>
      <name val="Calibri"/>
      <family val="2"/>
    </font>
    <font>
      <sz val="12"/>
      <color rgb="FF000000"/>
      <name val="Calibri"/>
      <family val="2"/>
    </font>
    <font>
      <b val="true"/>
      <sz val="12"/>
      <color rgb="FF000000"/>
      <name val="Calibri"/>
      <family val="2"/>
    </font>
    <font>
      <b val="true"/>
      <u val="single"/>
      <sz val="12"/>
      <color rgb="FF0000FF"/>
      <name val="Calibri"/>
      <family val="2"/>
    </font>
    <font>
      <u val="single"/>
      <sz val="9"/>
      <color rgb="FF0000FF"/>
      <name val="Calibri"/>
      <family val="2"/>
    </font>
    <font>
      <b val="true"/>
      <sz val="16"/>
      <color rgb="FF000000"/>
      <name val="Calibri"/>
      <family val="2"/>
    </font>
    <font>
      <b val="true"/>
      <sz val="9"/>
      <name val="Calibri"/>
      <family val="2"/>
    </font>
    <font>
      <b val="true"/>
      <sz val="9"/>
      <color rgb="FFFFFFFF"/>
      <name val="Courier New"/>
      <family val="3"/>
    </font>
    <font>
      <b val="true"/>
      <sz val="10"/>
      <color rgb="FF000000"/>
      <name val="Calibri"/>
      <family val="2"/>
    </font>
    <font>
      <b val="true"/>
      <u val="single"/>
      <sz val="10"/>
      <color rgb="FF000000"/>
      <name val="Calibri"/>
      <family val="2"/>
    </font>
    <font>
      <b val="true"/>
      <sz val="9"/>
      <color rgb="FFFFFFFF"/>
      <name val="Calibri"/>
      <family val="2"/>
    </font>
    <font>
      <sz val="9"/>
      <color rgb="FFFFFFFF"/>
      <name val="Calibri"/>
      <family val="2"/>
    </font>
    <font>
      <b val="true"/>
      <sz val="12"/>
      <color rgb="FFFF6600"/>
      <name val="Calibri"/>
      <family val="2"/>
    </font>
    <font>
      <b val="true"/>
      <i val="true"/>
      <sz val="9"/>
      <color rgb="FF000000"/>
      <name val="Calibri"/>
      <family val="2"/>
    </font>
    <font>
      <b val="true"/>
      <i val="true"/>
      <u val="single"/>
      <sz val="9"/>
      <color rgb="FF333399"/>
      <name val="Calibri"/>
      <family val="2"/>
    </font>
    <font>
      <b val="true"/>
      <i val="true"/>
      <sz val="9"/>
      <color rgb="FFFF0000"/>
      <name val="Calibri"/>
      <family val="2"/>
    </font>
    <font>
      <b val="true"/>
      <u val="single"/>
      <sz val="9"/>
      <color rgb="FF000000"/>
      <name val="Calibri"/>
      <family val="2"/>
    </font>
    <font>
      <i val="true"/>
      <sz val="11"/>
      <color rgb="FFFFFFFF"/>
      <name val="Calibri"/>
      <family val="0"/>
    </font>
    <font>
      <b val="true"/>
      <i val="true"/>
      <sz val="11"/>
      <color rgb="FFFFFFFF"/>
      <name val="Calibri"/>
      <family val="0"/>
    </font>
    <font>
      <sz val="10"/>
      <color rgb="FF000000"/>
      <name val="Consolas"/>
      <family val="3"/>
    </font>
    <font>
      <b val="true"/>
      <sz val="10"/>
      <color rgb="FF000000"/>
      <name val="Consolas"/>
      <family val="3"/>
    </font>
    <font>
      <b val="true"/>
      <sz val="10"/>
      <name val="Consolas"/>
      <family val="3"/>
    </font>
    <font>
      <sz val="11"/>
      <color rgb="FFFFFFFF"/>
      <name val="Calibri"/>
      <family val="0"/>
    </font>
    <font>
      <b val="true"/>
      <sz val="11"/>
      <color rgb="FFFFFFFF"/>
      <name val="Calibri"/>
      <family val="0"/>
    </font>
    <font>
      <b val="true"/>
      <sz val="9"/>
      <color rgb="FFFF0000"/>
      <name val="Calibri"/>
      <family val="2"/>
    </font>
    <font>
      <sz val="9"/>
      <color rgb="FFFF0000"/>
      <name val="Calibri"/>
      <family val="2"/>
    </font>
    <font>
      <b val="true"/>
      <sz val="9"/>
      <color rgb="FFFF0000"/>
      <name val="Calibri"/>
      <family val="0"/>
    </font>
    <font>
      <sz val="9"/>
      <color rgb="FFFF0000"/>
      <name val="Calibri"/>
      <family val="0"/>
    </font>
    <font>
      <b val="true"/>
      <sz val="9"/>
      <color rgb="FF000000"/>
      <name val="Courier New"/>
      <family val="3"/>
    </font>
    <font>
      <sz val="9"/>
      <color rgb="FF000000"/>
      <name val="Calibri"/>
      <family val="0"/>
    </font>
    <font>
      <b val="true"/>
      <sz val="11"/>
      <color rgb="FF000000"/>
      <name val="Calibri"/>
      <family val="0"/>
    </font>
    <font>
      <sz val="11"/>
      <color rgb="FF000000"/>
      <name val="Calibri"/>
      <family val="0"/>
    </font>
    <font>
      <i val="true"/>
      <sz val="11"/>
      <color rgb="FF000000"/>
      <name val="Calibri"/>
      <family val="0"/>
    </font>
    <font>
      <b val="true"/>
      <sz val="9"/>
      <color rgb="FFFFFFFF"/>
      <name val="Courier New"/>
      <family val="0"/>
    </font>
    <font>
      <b val="true"/>
      <u val="single"/>
      <sz val="9"/>
      <color rgb="FFFFFF00"/>
      <name val="Courier New"/>
      <family val="0"/>
    </font>
    <font>
      <b val="true"/>
      <sz val="9"/>
      <color rgb="FFFFFF00"/>
      <name val="Courier New"/>
      <family val="0"/>
    </font>
    <font>
      <i val="true"/>
      <sz val="9"/>
      <color rgb="FFFFFF00"/>
      <name val="Calibri"/>
      <family val="0"/>
    </font>
    <font>
      <b val="true"/>
      <i val="true"/>
      <u val="single"/>
      <sz val="9"/>
      <color rgb="FFFFFF00"/>
      <name val="Calibri"/>
      <family val="0"/>
    </font>
    <font>
      <b val="true"/>
      <i val="true"/>
      <sz val="9"/>
      <color rgb="FFFFFF00"/>
      <name val="Calibri"/>
      <family val="0"/>
    </font>
    <font>
      <sz val="10"/>
      <color rgb="FF000000"/>
      <name val="Calibri"/>
      <family val="0"/>
    </font>
    <font>
      <b val="true"/>
      <sz val="10"/>
      <color rgb="FF000000"/>
      <name val="Calibri"/>
      <family val="0"/>
    </font>
    <font>
      <b val="true"/>
      <sz val="10"/>
      <color rgb="FF000000"/>
      <name val="Courier New"/>
      <family val="0"/>
    </font>
    <font>
      <sz val="14"/>
      <color rgb="FF000000"/>
      <name val="Calibri"/>
      <family val="0"/>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FF8080"/>
        <bgColor rgb="FFFF99CC"/>
      </patternFill>
    </fill>
    <fill>
      <patternFill patternType="solid">
        <fgColor rgb="FF993300"/>
        <bgColor rgb="FF993366"/>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ck">
        <color rgb="FFC0C0C0"/>
      </left>
      <right/>
      <top style="thick">
        <color rgb="FFC0C0C0"/>
      </top>
      <bottom style="thick">
        <color rgb="FF808080"/>
      </bottom>
      <diagonal/>
    </border>
    <border diagonalUp="false" diagonalDown="false">
      <left/>
      <right/>
      <top style="thick">
        <color rgb="FFC0C0C0"/>
      </top>
      <bottom style="thick">
        <color rgb="FF808080"/>
      </bottom>
      <diagonal/>
    </border>
    <border diagonalUp="false" diagonalDown="false">
      <left/>
      <right style="thick">
        <color rgb="FF808080"/>
      </right>
      <top style="thick">
        <color rgb="FFC0C0C0"/>
      </top>
      <bottom style="thick">
        <color rgb="FF808080"/>
      </bottom>
      <diagonal/>
    </border>
    <border diagonalUp="false" diagonalDown="false">
      <left style="thick">
        <color rgb="FFC0C0C0"/>
      </left>
      <right style="thick">
        <color rgb="FF808080"/>
      </right>
      <top style="thick">
        <color rgb="FFC0C0C0"/>
      </top>
      <bottom style="thick">
        <color rgb="FF808080"/>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15" fillId="2" borderId="1"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5" fillId="2" borderId="1" xfId="21"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24" fillId="5" borderId="6" xfId="0" applyFont="true" applyBorder="true" applyAlignment="true" applyProtection="false">
      <alignment horizontal="left" vertical="center" textRotation="0" wrapText="false" indent="0" shrinkToFit="false"/>
      <protection locked="true" hidden="false"/>
    </xf>
    <xf numFmtId="165" fontId="24" fillId="5" borderId="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6" borderId="6" xfId="0" applyFont="true" applyBorder="true" applyAlignment="true" applyProtection="false">
      <alignment horizontal="left" vertical="top" textRotation="0" wrapText="true" indent="0" shrinkToFit="false"/>
      <protection locked="true" hidden="false"/>
    </xf>
    <xf numFmtId="164" fontId="24" fillId="6" borderId="8" xfId="0" applyFont="true" applyBorder="true" applyAlignment="true" applyProtection="false">
      <alignment horizontal="left" vertical="center" textRotation="0" wrapText="false" indent="0" shrinkToFit="false"/>
      <protection locked="true" hidden="false"/>
    </xf>
    <xf numFmtId="164" fontId="24" fillId="6" borderId="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5" borderId="1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6" fillId="8"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4" fillId="5" borderId="16"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9"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24" fillId="6" borderId="6" xfId="0" applyFont="true" applyBorder="true" applyAlignment="true" applyProtection="false">
      <alignment horizontal="left" vertical="center" textRotation="0" wrapText="false" indent="0" shrinkToFit="false"/>
      <protection locked="true" hidden="false"/>
    </xf>
    <xf numFmtId="164" fontId="25" fillId="6" borderId="8"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15" fillId="9" borderId="19"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heck Cell" xfId="21"/>
  </cellStyles>
  <dxfs count="3">
    <dxf>
      <font>
        <name val="Calibri"/>
        <family val="2"/>
        <b val="1"/>
        <i val="0"/>
        <color rgb="FFFF0000"/>
        <sz val="9"/>
      </font>
    </dxf>
    <dxf>
      <font>
        <name val="Calibri"/>
        <family val="2"/>
        <b val="1"/>
        <i val="0"/>
        <color rgb="FFFF0000"/>
        <sz val="9"/>
      </font>
    </dxf>
    <dxf>
      <font>
        <name val="Calibri"/>
        <family val="2"/>
        <b val="0"/>
        <i val="1"/>
        <color rgb="FF969696"/>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
</Relationships>
</file>

<file path=xl/drawings/_rels/drawing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
</Relationships>
</file>

<file path=xl/drawings/_rels/drawing3.xml.rels><?xml version="1.0" encoding="UTF-8"?>
<Relationships xmlns="http://schemas.openxmlformats.org/package/2006/relationships"><Relationship Id="rId1" Type="http://schemas.openxmlformats.org/officeDocument/2006/relationships/image" Target="../media/image2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85160</xdr:colOff>
      <xdr:row>20</xdr:row>
      <xdr:rowOff>19080</xdr:rowOff>
    </xdr:from>
    <xdr:to>
      <xdr:col>4</xdr:col>
      <xdr:colOff>822960</xdr:colOff>
      <xdr:row>31</xdr:row>
      <xdr:rowOff>95040</xdr:rowOff>
    </xdr:to>
    <xdr:sp>
      <xdr:nvSpPr>
        <xdr:cNvPr id="0" name="Right Arrow 5"/>
        <xdr:cNvSpPr/>
      </xdr:nvSpPr>
      <xdr:spPr>
        <a:xfrm>
          <a:off x="4014000" y="4206240"/>
          <a:ext cx="2739960" cy="1752480"/>
        </a:xfrm>
        <a:prstGeom prst="rightArrow">
          <a:avLst>
            <a:gd name="adj1" fmla="val 50000"/>
            <a:gd name="adj2" fmla="val 78174"/>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i="1" lang="en-US" sz="1100" spc="-1" strike="noStrike">
              <a:solidFill>
                <a:srgbClr val="ffffff"/>
              </a:solidFill>
              <a:latin typeface="Calibri"/>
            </a:rPr>
            <a:t>Copy lines between the HTML tags then paste them on a blank notepad file that's leads to this :</a:t>
          </a:r>
          <a:endParaRPr b="0" lang="en-US" sz="1100" spc="-1" strike="noStrike">
            <a:latin typeface="Times New Roman"/>
          </a:endParaRPr>
        </a:p>
      </xdr:txBody>
    </xdr:sp>
    <xdr:clientData/>
  </xdr:twoCellAnchor>
  <xdr:twoCellAnchor editAs="oneCell">
    <xdr:from>
      <xdr:col>1</xdr:col>
      <xdr:colOff>4182120</xdr:colOff>
      <xdr:row>60</xdr:row>
      <xdr:rowOff>133560</xdr:rowOff>
    </xdr:from>
    <xdr:to>
      <xdr:col>4</xdr:col>
      <xdr:colOff>1525320</xdr:colOff>
      <xdr:row>72</xdr:row>
      <xdr:rowOff>57240</xdr:rowOff>
    </xdr:to>
    <xdr:sp>
      <xdr:nvSpPr>
        <xdr:cNvPr id="1" name="Right Arrow 7"/>
        <xdr:cNvSpPr/>
      </xdr:nvSpPr>
      <xdr:spPr>
        <a:xfrm>
          <a:off x="4710960" y="12302640"/>
          <a:ext cx="2745360" cy="1752480"/>
        </a:xfrm>
        <a:prstGeom prst="rightArrow">
          <a:avLst>
            <a:gd name="adj1" fmla="val 50000"/>
            <a:gd name="adj2" fmla="val 5874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i="1" lang="en-US" sz="1100" spc="-1" strike="noStrike">
              <a:solidFill>
                <a:srgbClr val="ffffff"/>
              </a:solidFill>
              <a:latin typeface="Calibri"/>
            </a:rPr>
            <a:t>Copy the items in the 4th column (red header) on the "console initialization" part</a:t>
          </a:r>
          <a:endParaRPr b="0" lang="en-US" sz="1100" spc="-1" strike="noStrike">
            <a:latin typeface="Times New Roman"/>
          </a:endParaRPr>
        </a:p>
      </xdr:txBody>
    </xdr:sp>
    <xdr:clientData/>
  </xdr:twoCellAnchor>
  <xdr:twoCellAnchor editAs="oneCell">
    <xdr:from>
      <xdr:col>4</xdr:col>
      <xdr:colOff>710640</xdr:colOff>
      <xdr:row>117</xdr:row>
      <xdr:rowOff>132840</xdr:rowOff>
    </xdr:from>
    <xdr:to>
      <xdr:col>4</xdr:col>
      <xdr:colOff>3096000</xdr:colOff>
      <xdr:row>129</xdr:row>
      <xdr:rowOff>56520</xdr:rowOff>
    </xdr:to>
    <xdr:sp>
      <xdr:nvSpPr>
        <xdr:cNvPr id="2" name="Right Arrow 13"/>
        <xdr:cNvSpPr/>
      </xdr:nvSpPr>
      <xdr:spPr>
        <a:xfrm rot="1366200">
          <a:off x="6641280" y="25256160"/>
          <a:ext cx="2385360" cy="1752480"/>
        </a:xfrm>
        <a:prstGeom prst="rightArrow">
          <a:avLst>
            <a:gd name="adj1" fmla="val 50000"/>
            <a:gd name="adj2" fmla="val 5104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i="1" lang="en-US" sz="1100" spc="-1" strike="noStrike">
              <a:solidFill>
                <a:srgbClr val="ffffff"/>
              </a:solidFill>
              <a:latin typeface="Calibri"/>
            </a:rPr>
            <a:t>Copy the items in the 4th column (red header) on the "Counters list" part</a:t>
          </a:r>
          <a:endParaRPr b="0" lang="en-US" sz="1100" spc="-1" strike="noStrike">
            <a:latin typeface="Times New Roman"/>
          </a:endParaRPr>
        </a:p>
      </xdr:txBody>
    </xdr:sp>
    <xdr:clientData/>
  </xdr:twoCellAnchor>
  <xdr:twoCellAnchor editAs="oneCell">
    <xdr:from>
      <xdr:col>1</xdr:col>
      <xdr:colOff>3784680</xdr:colOff>
      <xdr:row>159</xdr:row>
      <xdr:rowOff>133200</xdr:rowOff>
    </xdr:from>
    <xdr:to>
      <xdr:col>4</xdr:col>
      <xdr:colOff>1122120</xdr:colOff>
      <xdr:row>171</xdr:row>
      <xdr:rowOff>57240</xdr:rowOff>
    </xdr:to>
    <xdr:sp>
      <xdr:nvSpPr>
        <xdr:cNvPr id="3" name="Right Arrow 17"/>
        <xdr:cNvSpPr/>
      </xdr:nvSpPr>
      <xdr:spPr>
        <a:xfrm rot="2033400">
          <a:off x="4313520" y="31809600"/>
          <a:ext cx="2739600" cy="1752840"/>
        </a:xfrm>
        <a:prstGeom prst="rightArrow">
          <a:avLst>
            <a:gd name="adj1" fmla="val 50000"/>
            <a:gd name="adj2" fmla="val 586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i="1" lang="en-US" sz="1100" spc="-1" strike="noStrike">
              <a:solidFill>
                <a:srgbClr val="ffffff"/>
              </a:solidFill>
              <a:latin typeface="Calibri"/>
            </a:rPr>
            <a:t>[optionnal] Copy the items in the 6th column (red header) on the "Counter item customization" part</a:t>
          </a:r>
          <a:endParaRPr b="0" lang="en-US" sz="1100" spc="-1" strike="noStrike">
            <a:latin typeface="Times New Roman"/>
          </a:endParaRPr>
        </a:p>
      </xdr:txBody>
    </xdr:sp>
    <xdr:clientData/>
  </xdr:twoCellAnchor>
  <xdr:twoCellAnchor editAs="oneCell">
    <xdr:from>
      <xdr:col>1</xdr:col>
      <xdr:colOff>2369880</xdr:colOff>
      <xdr:row>184</xdr:row>
      <xdr:rowOff>95040</xdr:rowOff>
    </xdr:from>
    <xdr:to>
      <xdr:col>1</xdr:col>
      <xdr:colOff>4745160</xdr:colOff>
      <xdr:row>196</xdr:row>
      <xdr:rowOff>18720</xdr:rowOff>
    </xdr:to>
    <xdr:sp>
      <xdr:nvSpPr>
        <xdr:cNvPr id="4" name="Right Arrow 22"/>
        <xdr:cNvSpPr/>
      </xdr:nvSpPr>
      <xdr:spPr>
        <a:xfrm>
          <a:off x="2898720" y="35733960"/>
          <a:ext cx="2375280" cy="1752480"/>
        </a:xfrm>
        <a:prstGeom prst="rightArrow">
          <a:avLst>
            <a:gd name="adj1" fmla="val 50000"/>
            <a:gd name="adj2" fmla="val 5082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i="1" lang="en-US" sz="1100" spc="-1" strike="noStrike">
              <a:solidFill>
                <a:srgbClr val="ffffff"/>
              </a:solidFill>
              <a:latin typeface="Calibri"/>
            </a:rPr>
            <a:t>Required : Save your newly created console HTA file !</a:t>
          </a:r>
          <a:endParaRPr b="0" lang="en-US" sz="1100" spc="-1" strike="noStrike">
            <a:latin typeface="Times New Roman"/>
          </a:endParaRPr>
        </a:p>
      </xdr:txBody>
    </xdr:sp>
    <xdr:clientData/>
  </xdr:twoCellAnchor>
  <xdr:twoCellAnchor editAs="oneCell">
    <xdr:from>
      <xdr:col>0</xdr:col>
      <xdr:colOff>339840</xdr:colOff>
      <xdr:row>201</xdr:row>
      <xdr:rowOff>76320</xdr:rowOff>
    </xdr:from>
    <xdr:to>
      <xdr:col>1</xdr:col>
      <xdr:colOff>1987920</xdr:colOff>
      <xdr:row>205</xdr:row>
      <xdr:rowOff>56880</xdr:rowOff>
    </xdr:to>
    <xdr:sp>
      <xdr:nvSpPr>
        <xdr:cNvPr id="5" name="Right Arrow 25"/>
        <xdr:cNvSpPr/>
      </xdr:nvSpPr>
      <xdr:spPr>
        <a:xfrm rot="2355600">
          <a:off x="339480" y="38305800"/>
          <a:ext cx="2176920" cy="590400"/>
        </a:xfrm>
        <a:prstGeom prst="rightArrow">
          <a:avLst>
            <a:gd name="adj1" fmla="val 50000"/>
            <a:gd name="adj2" fmla="val 51484"/>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i="1" lang="en-US" sz="1100" spc="-1" strike="noStrike">
              <a:solidFill>
                <a:srgbClr val="ffffff"/>
              </a:solidFill>
              <a:latin typeface="Calibri"/>
            </a:rPr>
            <a:t>the resulting icon shortcut ...</a:t>
          </a:r>
          <a:endParaRPr b="0" lang="en-US" sz="1100" spc="-1" strike="noStrike">
            <a:latin typeface="Times New Roman"/>
          </a:endParaRPr>
        </a:p>
      </xdr:txBody>
    </xdr:sp>
    <xdr:clientData/>
  </xdr:twoCellAnchor>
  <xdr:twoCellAnchor editAs="oneCell">
    <xdr:from>
      <xdr:col>1</xdr:col>
      <xdr:colOff>2850120</xdr:colOff>
      <xdr:row>209</xdr:row>
      <xdr:rowOff>85680</xdr:rowOff>
    </xdr:from>
    <xdr:to>
      <xdr:col>1</xdr:col>
      <xdr:colOff>4533480</xdr:colOff>
      <xdr:row>215</xdr:row>
      <xdr:rowOff>104760</xdr:rowOff>
    </xdr:to>
    <xdr:sp>
      <xdr:nvSpPr>
        <xdr:cNvPr id="6" name="Right Arrow 26"/>
        <xdr:cNvSpPr/>
      </xdr:nvSpPr>
      <xdr:spPr>
        <a:xfrm>
          <a:off x="3378960" y="39534480"/>
          <a:ext cx="1683360" cy="933480"/>
        </a:xfrm>
        <a:prstGeom prst="rightArrow">
          <a:avLst>
            <a:gd name="adj1" fmla="val 50000"/>
            <a:gd name="adj2" fmla="val 50459"/>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i="1" lang="en-US" sz="1100" spc="-1" strike="noStrike">
              <a:solidFill>
                <a:srgbClr val="ffffff"/>
              </a:solidFill>
              <a:latin typeface="Calibri"/>
            </a:rPr>
            <a:t>the result ! a real-time HTA console.</a:t>
          </a:r>
          <a:endParaRPr b="0" lang="en-US" sz="1100" spc="-1" strike="noStrike">
            <a:latin typeface="Times New Roman"/>
          </a:endParaRPr>
        </a:p>
      </xdr:txBody>
    </xdr:sp>
    <xdr:clientData/>
  </xdr:twoCellAnchor>
  <xdr:twoCellAnchor editAs="oneCell">
    <xdr:from>
      <xdr:col>0</xdr:col>
      <xdr:colOff>434520</xdr:colOff>
      <xdr:row>13</xdr:row>
      <xdr:rowOff>114480</xdr:rowOff>
    </xdr:from>
    <xdr:to>
      <xdr:col>1</xdr:col>
      <xdr:colOff>3376800</xdr:colOff>
      <xdr:row>43</xdr:row>
      <xdr:rowOff>75960</xdr:rowOff>
    </xdr:to>
    <xdr:pic>
      <xdr:nvPicPr>
        <xdr:cNvPr id="7" name="Picture 2" descr=""/>
        <xdr:cNvPicPr/>
      </xdr:nvPicPr>
      <xdr:blipFill>
        <a:blip r:embed="rId1"/>
        <a:stretch/>
      </xdr:blipFill>
      <xdr:spPr>
        <a:xfrm>
          <a:off x="434520" y="3225240"/>
          <a:ext cx="3471120" cy="4543200"/>
        </a:xfrm>
        <a:prstGeom prst="rect">
          <a:avLst/>
        </a:prstGeom>
        <a:ln w="0">
          <a:noFill/>
        </a:ln>
      </xdr:spPr>
    </xdr:pic>
    <xdr:clientData/>
  </xdr:twoCellAnchor>
  <xdr:twoCellAnchor editAs="oneCell">
    <xdr:from>
      <xdr:col>4</xdr:col>
      <xdr:colOff>943200</xdr:colOff>
      <xdr:row>15</xdr:row>
      <xdr:rowOff>104760</xdr:rowOff>
    </xdr:from>
    <xdr:to>
      <xdr:col>6</xdr:col>
      <xdr:colOff>406800</xdr:colOff>
      <xdr:row>40</xdr:row>
      <xdr:rowOff>95040</xdr:rowOff>
    </xdr:to>
    <xdr:pic>
      <xdr:nvPicPr>
        <xdr:cNvPr id="8" name="Picture 4" descr=""/>
        <xdr:cNvPicPr/>
      </xdr:nvPicPr>
      <xdr:blipFill>
        <a:blip r:embed="rId2"/>
        <a:stretch/>
      </xdr:blipFill>
      <xdr:spPr>
        <a:xfrm>
          <a:off x="6874200" y="3529800"/>
          <a:ext cx="3719160" cy="3800520"/>
        </a:xfrm>
        <a:prstGeom prst="rect">
          <a:avLst/>
        </a:prstGeom>
        <a:ln w="0">
          <a:noFill/>
        </a:ln>
      </xdr:spPr>
    </xdr:pic>
    <xdr:clientData/>
  </xdr:twoCellAnchor>
  <xdr:twoCellAnchor editAs="oneCell">
    <xdr:from>
      <xdr:col>0</xdr:col>
      <xdr:colOff>321120</xdr:colOff>
      <xdr:row>56</xdr:row>
      <xdr:rowOff>19080</xdr:rowOff>
    </xdr:from>
    <xdr:to>
      <xdr:col>1</xdr:col>
      <xdr:colOff>3913920</xdr:colOff>
      <xdr:row>85</xdr:row>
      <xdr:rowOff>95040</xdr:rowOff>
    </xdr:to>
    <xdr:pic>
      <xdr:nvPicPr>
        <xdr:cNvPr id="9" name="Picture 8" descr=""/>
        <xdr:cNvPicPr/>
      </xdr:nvPicPr>
      <xdr:blipFill>
        <a:blip r:embed="rId3"/>
        <a:stretch/>
      </xdr:blipFill>
      <xdr:spPr>
        <a:xfrm>
          <a:off x="321120" y="11578680"/>
          <a:ext cx="4121640" cy="4495680"/>
        </a:xfrm>
        <a:prstGeom prst="rect">
          <a:avLst/>
        </a:prstGeom>
        <a:ln w="0">
          <a:noFill/>
        </a:ln>
      </xdr:spPr>
    </xdr:pic>
    <xdr:clientData/>
  </xdr:twoCellAnchor>
  <xdr:twoCellAnchor editAs="oneCell">
    <xdr:from>
      <xdr:col>4</xdr:col>
      <xdr:colOff>1712160</xdr:colOff>
      <xdr:row>54</xdr:row>
      <xdr:rowOff>95400</xdr:rowOff>
    </xdr:from>
    <xdr:to>
      <xdr:col>6</xdr:col>
      <xdr:colOff>161280</xdr:colOff>
      <xdr:row>86</xdr:row>
      <xdr:rowOff>19080</xdr:rowOff>
    </xdr:to>
    <xdr:pic>
      <xdr:nvPicPr>
        <xdr:cNvPr id="10" name="Picture 10" descr=""/>
        <xdr:cNvPicPr/>
      </xdr:nvPicPr>
      <xdr:blipFill>
        <a:blip r:embed="rId4"/>
        <a:stretch/>
      </xdr:blipFill>
      <xdr:spPr>
        <a:xfrm>
          <a:off x="7643160" y="11302560"/>
          <a:ext cx="2704680" cy="484812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0</xdr:col>
      <xdr:colOff>406080</xdr:colOff>
      <xdr:row>106</xdr:row>
      <xdr:rowOff>9360</xdr:rowOff>
    </xdr:from>
    <xdr:to>
      <xdr:col>4</xdr:col>
      <xdr:colOff>2256480</xdr:colOff>
      <xdr:row>114</xdr:row>
      <xdr:rowOff>47520</xdr:rowOff>
    </xdr:to>
    <xdr:pic>
      <xdr:nvPicPr>
        <xdr:cNvPr id="11" name="Picture 15" descr=""/>
        <xdr:cNvPicPr/>
      </xdr:nvPicPr>
      <xdr:blipFill>
        <a:blip r:embed="rId5"/>
        <a:stretch/>
      </xdr:blipFill>
      <xdr:spPr>
        <a:xfrm>
          <a:off x="406080" y="23456160"/>
          <a:ext cx="7781400" cy="125748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4</xdr:col>
      <xdr:colOff>3204360</xdr:colOff>
      <xdr:row>106</xdr:row>
      <xdr:rowOff>9360</xdr:rowOff>
    </xdr:from>
    <xdr:to>
      <xdr:col>10</xdr:col>
      <xdr:colOff>160920</xdr:colOff>
      <xdr:row>131</xdr:row>
      <xdr:rowOff>28800</xdr:rowOff>
    </xdr:to>
    <xdr:pic>
      <xdr:nvPicPr>
        <xdr:cNvPr id="12" name="Picture 16" descr=""/>
        <xdr:cNvPicPr/>
      </xdr:nvPicPr>
      <xdr:blipFill>
        <a:blip r:embed="rId6"/>
        <a:stretch/>
      </xdr:blipFill>
      <xdr:spPr>
        <a:xfrm>
          <a:off x="9135360" y="23456160"/>
          <a:ext cx="3328200" cy="382932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1</xdr:col>
      <xdr:colOff>0</xdr:colOff>
      <xdr:row>141</xdr:row>
      <xdr:rowOff>114120</xdr:rowOff>
    </xdr:from>
    <xdr:to>
      <xdr:col>1</xdr:col>
      <xdr:colOff>4032360</xdr:colOff>
      <xdr:row>150</xdr:row>
      <xdr:rowOff>123840</xdr:rowOff>
    </xdr:to>
    <xdr:pic>
      <xdr:nvPicPr>
        <xdr:cNvPr id="13" name="Picture 20" descr=""/>
        <xdr:cNvPicPr/>
      </xdr:nvPicPr>
      <xdr:blipFill>
        <a:blip r:embed="rId7"/>
        <a:stretch/>
      </xdr:blipFill>
      <xdr:spPr>
        <a:xfrm>
          <a:off x="528840" y="29047320"/>
          <a:ext cx="4032360" cy="138132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4</xdr:col>
      <xdr:colOff>980640</xdr:colOff>
      <xdr:row>142</xdr:row>
      <xdr:rowOff>47520</xdr:rowOff>
    </xdr:from>
    <xdr:to>
      <xdr:col>8</xdr:col>
      <xdr:colOff>132840</xdr:colOff>
      <xdr:row>174</xdr:row>
      <xdr:rowOff>123840</xdr:rowOff>
    </xdr:to>
    <xdr:pic>
      <xdr:nvPicPr>
        <xdr:cNvPr id="14" name="Picture 27" descr=""/>
        <xdr:cNvPicPr/>
      </xdr:nvPicPr>
      <xdr:blipFill>
        <a:blip r:embed="rId8"/>
        <a:stretch/>
      </xdr:blipFill>
      <xdr:spPr>
        <a:xfrm>
          <a:off x="6911640" y="29133000"/>
          <a:ext cx="4465800" cy="495324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1</xdr:col>
      <xdr:colOff>366840</xdr:colOff>
      <xdr:row>184</xdr:row>
      <xdr:rowOff>56880</xdr:rowOff>
    </xdr:from>
    <xdr:to>
      <xdr:col>1</xdr:col>
      <xdr:colOff>1796760</xdr:colOff>
      <xdr:row>196</xdr:row>
      <xdr:rowOff>123480</xdr:rowOff>
    </xdr:to>
    <xdr:pic>
      <xdr:nvPicPr>
        <xdr:cNvPr id="15" name="Picture 28" descr=""/>
        <xdr:cNvPicPr/>
      </xdr:nvPicPr>
      <xdr:blipFill>
        <a:blip r:embed="rId9"/>
        <a:stretch/>
      </xdr:blipFill>
      <xdr:spPr>
        <a:xfrm>
          <a:off x="895680" y="35695800"/>
          <a:ext cx="1429920" cy="189540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1</xdr:col>
      <xdr:colOff>4832640</xdr:colOff>
      <xdr:row>186</xdr:row>
      <xdr:rowOff>19080</xdr:rowOff>
    </xdr:from>
    <xdr:to>
      <xdr:col>10</xdr:col>
      <xdr:colOff>378000</xdr:colOff>
      <xdr:row>195</xdr:row>
      <xdr:rowOff>95400</xdr:rowOff>
    </xdr:to>
    <xdr:pic>
      <xdr:nvPicPr>
        <xdr:cNvPr id="16" name="Picture 29" descr=""/>
        <xdr:cNvPicPr/>
      </xdr:nvPicPr>
      <xdr:blipFill>
        <a:blip r:embed="rId10"/>
        <a:stretch/>
      </xdr:blipFill>
      <xdr:spPr>
        <a:xfrm>
          <a:off x="5361480" y="35962560"/>
          <a:ext cx="7319160" cy="144792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1</xdr:col>
      <xdr:colOff>1750320</xdr:colOff>
      <xdr:row>209</xdr:row>
      <xdr:rowOff>28440</xdr:rowOff>
    </xdr:from>
    <xdr:to>
      <xdr:col>1</xdr:col>
      <xdr:colOff>2664360</xdr:colOff>
      <xdr:row>215</xdr:row>
      <xdr:rowOff>47520</xdr:rowOff>
    </xdr:to>
    <xdr:pic>
      <xdr:nvPicPr>
        <xdr:cNvPr id="17" name="Picture 30" descr=""/>
        <xdr:cNvPicPr/>
      </xdr:nvPicPr>
      <xdr:blipFill>
        <a:blip r:embed="rId11"/>
        <a:stretch/>
      </xdr:blipFill>
      <xdr:spPr>
        <a:xfrm>
          <a:off x="2279160" y="39477240"/>
          <a:ext cx="914040" cy="93348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1</xdr:col>
      <xdr:colOff>4739760</xdr:colOff>
      <xdr:row>201</xdr:row>
      <xdr:rowOff>19080</xdr:rowOff>
    </xdr:from>
    <xdr:to>
      <xdr:col>8</xdr:col>
      <xdr:colOff>179640</xdr:colOff>
      <xdr:row>221</xdr:row>
      <xdr:rowOff>66600</xdr:rowOff>
    </xdr:to>
    <xdr:pic>
      <xdr:nvPicPr>
        <xdr:cNvPr id="18" name="Picture 31" descr=""/>
        <xdr:cNvPicPr/>
      </xdr:nvPicPr>
      <xdr:blipFill>
        <a:blip r:embed="rId12"/>
        <a:stretch/>
      </xdr:blipFill>
      <xdr:spPr>
        <a:xfrm>
          <a:off x="5268600" y="38248560"/>
          <a:ext cx="6155640" cy="3095640"/>
        </a:xfrm>
        <a:prstGeom prst="rect">
          <a:avLst/>
        </a:prstGeom>
        <a:ln w="0">
          <a:noFill/>
        </a:ln>
        <a:effectLst>
          <a:outerShdw dist="139498" dir="2700000" blurRad="0" rotWithShape="0">
            <a:srgbClr val="333333">
              <a:alpha val="65000"/>
            </a:srgbClr>
          </a:outerShdw>
        </a:effectLst>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00</xdr:colOff>
      <xdr:row>2</xdr:row>
      <xdr:rowOff>18720</xdr:rowOff>
    </xdr:from>
    <xdr:to>
      <xdr:col>6</xdr:col>
      <xdr:colOff>132840</xdr:colOff>
      <xdr:row>2</xdr:row>
      <xdr:rowOff>105120</xdr:rowOff>
    </xdr:to>
    <xdr:cxnSp>
      <xdr:nvCxnSpPr>
        <xdr:cNvPr id="19" name="Straight Arrow Connector 3"/>
        <xdr:cNvCxnSpPr/>
      </xdr:nvCxnSpPr>
      <xdr:spPr>
        <a:xfrm flipH="1">
          <a:off x="5955120" y="333000"/>
          <a:ext cx="1031040" cy="86760"/>
        </a:xfrm>
        <a:prstGeom prst="straightConnector1">
          <a:avLst/>
        </a:prstGeom>
        <a:ln w="9360">
          <a:solidFill>
            <a:srgbClr val="4a7ebb"/>
          </a:solidFill>
          <a:miter/>
          <a:tailEnd len="med" type="arrow" w="med"/>
        </a:ln>
      </xdr:spPr>
    </xdr:cxnSp>
    <xdr:clientData/>
  </xdr:twoCellAnchor>
  <xdr:twoCellAnchor editAs="oneCell">
    <xdr:from>
      <xdr:col>4</xdr:col>
      <xdr:colOff>37440</xdr:colOff>
      <xdr:row>33</xdr:row>
      <xdr:rowOff>50400</xdr:rowOff>
    </xdr:from>
    <xdr:to>
      <xdr:col>5</xdr:col>
      <xdr:colOff>462600</xdr:colOff>
      <xdr:row>36</xdr:row>
      <xdr:rowOff>9720</xdr:rowOff>
    </xdr:to>
    <xdr:cxnSp>
      <xdr:nvCxnSpPr>
        <xdr:cNvPr id="20" name="Straight Arrow Connector 6"/>
        <xdr:cNvCxnSpPr>
          <a:stCxn id="21" idx="1"/>
        </xdr:cNvCxnSpPr>
      </xdr:nvCxnSpPr>
      <xdr:spPr>
        <a:xfrm flipH="1">
          <a:off x="5832360" y="5393880"/>
          <a:ext cx="954720" cy="445680"/>
        </a:xfrm>
        <a:prstGeom prst="straightConnector1">
          <a:avLst/>
        </a:prstGeom>
        <a:ln w="9360">
          <a:solidFill>
            <a:srgbClr val="4a7ebb"/>
          </a:solidFill>
          <a:miter/>
          <a:tailEnd len="med" type="arrow" w="med"/>
        </a:ln>
      </xdr:spPr>
    </xdr:cxnSp>
    <xdr:clientData/>
  </xdr:twoCellAnchor>
  <xdr:twoCellAnchor editAs="oneCell">
    <xdr:from>
      <xdr:col>4</xdr:col>
      <xdr:colOff>46800</xdr:colOff>
      <xdr:row>7</xdr:row>
      <xdr:rowOff>133200</xdr:rowOff>
    </xdr:from>
    <xdr:to>
      <xdr:col>10</xdr:col>
      <xdr:colOff>377640</xdr:colOff>
      <xdr:row>8</xdr:row>
      <xdr:rowOff>18720</xdr:rowOff>
    </xdr:to>
    <xdr:cxnSp>
      <xdr:nvCxnSpPr>
        <xdr:cNvPr id="22" name="Straight Arrow Connector 9"/>
        <xdr:cNvCxnSpPr>
          <a:stCxn id="23" idx="1"/>
        </xdr:cNvCxnSpPr>
      </xdr:nvCxnSpPr>
      <xdr:spPr>
        <a:xfrm flipH="1" flipV="1">
          <a:off x="5841720" y="1276200"/>
          <a:ext cx="3504960" cy="47880"/>
        </a:xfrm>
        <a:prstGeom prst="straightConnector1">
          <a:avLst/>
        </a:prstGeom>
        <a:ln w="9360">
          <a:solidFill>
            <a:srgbClr val="4a7ebb"/>
          </a:solidFill>
          <a:miter/>
          <a:tailEnd len="med" type="arrow" w="med"/>
        </a:ln>
      </xdr:spPr>
    </xdr:cxnSp>
    <xdr:clientData/>
  </xdr:twoCellAnchor>
  <xdr:twoCellAnchor editAs="oneCell">
    <xdr:from>
      <xdr:col>10</xdr:col>
      <xdr:colOff>377640</xdr:colOff>
      <xdr:row>4</xdr:row>
      <xdr:rowOff>133200</xdr:rowOff>
    </xdr:from>
    <xdr:to>
      <xdr:col>20</xdr:col>
      <xdr:colOff>312120</xdr:colOff>
      <xdr:row>11</xdr:row>
      <xdr:rowOff>75960</xdr:rowOff>
    </xdr:to>
    <xdr:pic>
      <xdr:nvPicPr>
        <xdr:cNvPr id="24" name="Picture 20" descr=""/>
        <xdr:cNvPicPr/>
      </xdr:nvPicPr>
      <xdr:blipFill>
        <a:blip r:embed="rId1"/>
        <a:stretch/>
      </xdr:blipFill>
      <xdr:spPr>
        <a:xfrm>
          <a:off x="9346320" y="780840"/>
          <a:ext cx="5223960" cy="1085760"/>
        </a:xfrm>
        <a:prstGeom prst="rect">
          <a:avLst/>
        </a:prstGeom>
        <a:ln w="0">
          <a:noFill/>
        </a:ln>
      </xdr:spPr>
    </xdr:pic>
    <xdr:clientData/>
  </xdr:twoCellAnchor>
  <xdr:twoCellAnchor editAs="oneCell">
    <xdr:from>
      <xdr:col>6</xdr:col>
      <xdr:colOff>85320</xdr:colOff>
      <xdr:row>0</xdr:row>
      <xdr:rowOff>66600</xdr:rowOff>
    </xdr:from>
    <xdr:to>
      <xdr:col>10</xdr:col>
      <xdr:colOff>416520</xdr:colOff>
      <xdr:row>4</xdr:row>
      <xdr:rowOff>95040</xdr:rowOff>
    </xdr:to>
    <xdr:pic>
      <xdr:nvPicPr>
        <xdr:cNvPr id="25" name="Picture 21" descr=""/>
        <xdr:cNvPicPr/>
      </xdr:nvPicPr>
      <xdr:blipFill>
        <a:blip r:embed="rId2"/>
        <a:stretch/>
      </xdr:blipFill>
      <xdr:spPr>
        <a:xfrm>
          <a:off x="6938280" y="66600"/>
          <a:ext cx="2446920" cy="676080"/>
        </a:xfrm>
        <a:prstGeom prst="rect">
          <a:avLst/>
        </a:prstGeom>
        <a:ln w="0">
          <a:noFill/>
        </a:ln>
      </xdr:spPr>
    </xdr:pic>
    <xdr:clientData/>
  </xdr:twoCellAnchor>
  <xdr:twoCellAnchor editAs="oneCell">
    <xdr:from>
      <xdr:col>5</xdr:col>
      <xdr:colOff>330480</xdr:colOff>
      <xdr:row>13</xdr:row>
      <xdr:rowOff>56880</xdr:rowOff>
    </xdr:from>
    <xdr:to>
      <xdr:col>10</xdr:col>
      <xdr:colOff>180000</xdr:colOff>
      <xdr:row>16</xdr:row>
      <xdr:rowOff>95400</xdr:rowOff>
    </xdr:to>
    <xdr:pic>
      <xdr:nvPicPr>
        <xdr:cNvPr id="26" name="Picture 24" descr=""/>
        <xdr:cNvPicPr/>
      </xdr:nvPicPr>
      <xdr:blipFill>
        <a:blip r:embed="rId3"/>
        <a:stretch/>
      </xdr:blipFill>
      <xdr:spPr>
        <a:xfrm>
          <a:off x="6654600" y="2171520"/>
          <a:ext cx="2494080" cy="533880"/>
        </a:xfrm>
        <a:prstGeom prst="rect">
          <a:avLst/>
        </a:prstGeom>
        <a:ln w="0">
          <a:noFill/>
        </a:ln>
      </xdr:spPr>
    </xdr:pic>
    <xdr:clientData/>
  </xdr:twoCellAnchor>
  <xdr:twoCellAnchor editAs="oneCell">
    <xdr:from>
      <xdr:col>3</xdr:col>
      <xdr:colOff>2765160</xdr:colOff>
      <xdr:row>14</xdr:row>
      <xdr:rowOff>152280</xdr:rowOff>
    </xdr:from>
    <xdr:to>
      <xdr:col>5</xdr:col>
      <xdr:colOff>330480</xdr:colOff>
      <xdr:row>16</xdr:row>
      <xdr:rowOff>38160</xdr:rowOff>
    </xdr:to>
    <xdr:cxnSp>
      <xdr:nvCxnSpPr>
        <xdr:cNvPr id="27" name="Straight Arrow Connector 25"/>
        <xdr:cNvCxnSpPr>
          <a:stCxn id="28" idx="1"/>
        </xdr:cNvCxnSpPr>
      </xdr:nvCxnSpPr>
      <xdr:spPr>
        <a:xfrm flipH="1">
          <a:off x="4352040" y="2438280"/>
          <a:ext cx="2302920" cy="210240"/>
        </a:xfrm>
        <a:prstGeom prst="straightConnector1">
          <a:avLst/>
        </a:prstGeom>
        <a:ln w="9360">
          <a:solidFill>
            <a:srgbClr val="4a7ebb"/>
          </a:solidFill>
          <a:miter/>
          <a:tailEnd len="med" type="arrow" w="med"/>
        </a:ln>
      </xdr:spPr>
    </xdr:cxnSp>
    <xdr:clientData/>
  </xdr:twoCellAnchor>
  <xdr:twoCellAnchor editAs="oneCell">
    <xdr:from>
      <xdr:col>5</xdr:col>
      <xdr:colOff>302040</xdr:colOff>
      <xdr:row>39</xdr:row>
      <xdr:rowOff>66600</xdr:rowOff>
    </xdr:from>
    <xdr:to>
      <xdr:col>10</xdr:col>
      <xdr:colOff>151920</xdr:colOff>
      <xdr:row>42</xdr:row>
      <xdr:rowOff>86040</xdr:rowOff>
    </xdr:to>
    <xdr:pic>
      <xdr:nvPicPr>
        <xdr:cNvPr id="29" name="Picture 27" descr=""/>
        <xdr:cNvPicPr/>
      </xdr:nvPicPr>
      <xdr:blipFill>
        <a:blip r:embed="rId4"/>
        <a:stretch/>
      </xdr:blipFill>
      <xdr:spPr>
        <a:xfrm>
          <a:off x="6626160" y="6372000"/>
          <a:ext cx="2494440" cy="514800"/>
        </a:xfrm>
        <a:prstGeom prst="rect">
          <a:avLst/>
        </a:prstGeom>
        <a:ln w="0">
          <a:noFill/>
        </a:ln>
      </xdr:spPr>
    </xdr:pic>
    <xdr:clientData/>
  </xdr:twoCellAnchor>
  <xdr:twoCellAnchor editAs="oneCell">
    <xdr:from>
      <xdr:col>4</xdr:col>
      <xdr:colOff>37080</xdr:colOff>
      <xdr:row>41</xdr:row>
      <xdr:rowOff>0</xdr:rowOff>
    </xdr:from>
    <xdr:to>
      <xdr:col>5</xdr:col>
      <xdr:colOff>302040</xdr:colOff>
      <xdr:row>41</xdr:row>
      <xdr:rowOff>38520</xdr:rowOff>
    </xdr:to>
    <xdr:cxnSp>
      <xdr:nvCxnSpPr>
        <xdr:cNvPr id="30" name="Straight Arrow Connector 28"/>
        <xdr:cNvCxnSpPr>
          <a:stCxn id="31" idx="1"/>
        </xdr:cNvCxnSpPr>
      </xdr:nvCxnSpPr>
      <xdr:spPr>
        <a:xfrm flipH="1">
          <a:off x="5832000" y="6629400"/>
          <a:ext cx="794520" cy="38880"/>
        </a:xfrm>
        <a:prstGeom prst="straightConnector1">
          <a:avLst/>
        </a:prstGeom>
        <a:ln w="9360">
          <a:solidFill>
            <a:srgbClr val="4a7ebb"/>
          </a:solidFill>
          <a:miter/>
          <a:tailEnd len="med" type="arrow" w="med"/>
        </a:ln>
      </xdr:spPr>
    </xdr:cxnSp>
    <xdr:clientData/>
  </xdr:twoCellAnchor>
  <xdr:twoCellAnchor editAs="oneCell">
    <xdr:from>
      <xdr:col>3</xdr:col>
      <xdr:colOff>4170600</xdr:colOff>
      <xdr:row>24</xdr:row>
      <xdr:rowOff>-360</xdr:rowOff>
    </xdr:from>
    <xdr:to>
      <xdr:col>5</xdr:col>
      <xdr:colOff>509760</xdr:colOff>
      <xdr:row>25</xdr:row>
      <xdr:rowOff>39240</xdr:rowOff>
    </xdr:to>
    <xdr:cxnSp>
      <xdr:nvCxnSpPr>
        <xdr:cNvPr id="32" name="Straight Arrow Connector 33"/>
        <xdr:cNvCxnSpPr>
          <a:stCxn id="33" idx="1"/>
        </xdr:cNvCxnSpPr>
      </xdr:nvCxnSpPr>
      <xdr:spPr>
        <a:xfrm flipH="1" flipV="1">
          <a:off x="5757480" y="3900960"/>
          <a:ext cx="1076760" cy="201960"/>
        </a:xfrm>
        <a:prstGeom prst="straightConnector1">
          <a:avLst/>
        </a:prstGeom>
        <a:ln w="9360">
          <a:solidFill>
            <a:srgbClr val="4a7ebb"/>
          </a:solidFill>
          <a:miter/>
          <a:tailEnd len="med" type="arrow" w="med"/>
        </a:ln>
      </xdr:spPr>
    </xdr:cxnSp>
    <xdr:clientData/>
  </xdr:twoCellAnchor>
  <xdr:twoCellAnchor editAs="oneCell">
    <xdr:from>
      <xdr:col>5</xdr:col>
      <xdr:colOff>509760</xdr:colOff>
      <xdr:row>23</xdr:row>
      <xdr:rowOff>28800</xdr:rowOff>
    </xdr:from>
    <xdr:to>
      <xdr:col>15</xdr:col>
      <xdr:colOff>397080</xdr:colOff>
      <xdr:row>27</xdr:row>
      <xdr:rowOff>47520</xdr:rowOff>
    </xdr:to>
    <xdr:pic>
      <xdr:nvPicPr>
        <xdr:cNvPr id="34" name="Picture 37" descr=""/>
        <xdr:cNvPicPr/>
      </xdr:nvPicPr>
      <xdr:blipFill>
        <a:blip r:embed="rId5"/>
        <a:stretch/>
      </xdr:blipFill>
      <xdr:spPr>
        <a:xfrm>
          <a:off x="6833880" y="3770280"/>
          <a:ext cx="5176800" cy="664560"/>
        </a:xfrm>
        <a:prstGeom prst="rect">
          <a:avLst/>
        </a:prstGeom>
        <a:ln w="0">
          <a:noFill/>
        </a:ln>
      </xdr:spPr>
    </xdr:pic>
    <xdr:clientData/>
  </xdr:twoCellAnchor>
  <xdr:twoCellAnchor editAs="oneCell">
    <xdr:from>
      <xdr:col>3</xdr:col>
      <xdr:colOff>4178880</xdr:colOff>
      <xdr:row>25</xdr:row>
      <xdr:rowOff>39240</xdr:rowOff>
    </xdr:from>
    <xdr:to>
      <xdr:col>5</xdr:col>
      <xdr:colOff>509760</xdr:colOff>
      <xdr:row>30</xdr:row>
      <xdr:rowOff>124560</xdr:rowOff>
    </xdr:to>
    <xdr:cxnSp>
      <xdr:nvCxnSpPr>
        <xdr:cNvPr id="35" name="Straight Arrow Connector 38"/>
        <xdr:cNvCxnSpPr>
          <a:stCxn id="36" idx="1"/>
        </xdr:cNvCxnSpPr>
      </xdr:nvCxnSpPr>
      <xdr:spPr>
        <a:xfrm flipH="1">
          <a:off x="5765760" y="4102560"/>
          <a:ext cx="1068480" cy="885960"/>
        </a:xfrm>
        <a:prstGeom prst="straightConnector1">
          <a:avLst/>
        </a:prstGeom>
        <a:ln w="9360">
          <a:solidFill>
            <a:srgbClr val="4a7ebb"/>
          </a:solidFill>
          <a:miter/>
          <a:tailEnd len="med" type="arrow" w="med"/>
        </a:ln>
      </xdr:spPr>
    </xdr:cxnSp>
    <xdr:clientData/>
  </xdr:twoCellAnchor>
  <xdr:twoCellAnchor editAs="oneCell">
    <xdr:from>
      <xdr:col>5</xdr:col>
      <xdr:colOff>254880</xdr:colOff>
      <xdr:row>43</xdr:row>
      <xdr:rowOff>56880</xdr:rowOff>
    </xdr:from>
    <xdr:to>
      <xdr:col>10</xdr:col>
      <xdr:colOff>104400</xdr:colOff>
      <xdr:row>47</xdr:row>
      <xdr:rowOff>85680</xdr:rowOff>
    </xdr:to>
    <xdr:pic>
      <xdr:nvPicPr>
        <xdr:cNvPr id="37" name="Picture 43" descr=""/>
        <xdr:cNvPicPr/>
      </xdr:nvPicPr>
      <xdr:blipFill>
        <a:blip r:embed="rId6"/>
        <a:stretch/>
      </xdr:blipFill>
      <xdr:spPr>
        <a:xfrm>
          <a:off x="6579000" y="7019640"/>
          <a:ext cx="2494080" cy="667080"/>
        </a:xfrm>
        <a:prstGeom prst="rect">
          <a:avLst/>
        </a:prstGeom>
        <a:ln w="0">
          <a:noFill/>
        </a:ln>
      </xdr:spPr>
    </xdr:pic>
    <xdr:clientData/>
  </xdr:twoCellAnchor>
  <xdr:twoCellAnchor editAs="oneCell">
    <xdr:from>
      <xdr:col>4</xdr:col>
      <xdr:colOff>56160</xdr:colOff>
      <xdr:row>44</xdr:row>
      <xdr:rowOff>18720</xdr:rowOff>
    </xdr:from>
    <xdr:to>
      <xdr:col>5</xdr:col>
      <xdr:colOff>245520</xdr:colOff>
      <xdr:row>44</xdr:row>
      <xdr:rowOff>47880</xdr:rowOff>
    </xdr:to>
    <xdr:cxnSp>
      <xdr:nvCxnSpPr>
        <xdr:cNvPr id="38" name="Straight Arrow Connector 15"/>
        <xdr:cNvCxnSpPr/>
      </xdr:nvCxnSpPr>
      <xdr:spPr>
        <a:xfrm flipH="1">
          <a:off x="5851080" y="7143480"/>
          <a:ext cx="718920" cy="29520"/>
        </a:xfrm>
        <a:prstGeom prst="straightConnector1">
          <a:avLst/>
        </a:prstGeom>
        <a:ln w="9360">
          <a:solidFill>
            <a:srgbClr val="4a7ebb"/>
          </a:solidFill>
          <a:miter/>
          <a:tailEnd len="med" type="arrow" w="med"/>
        </a:ln>
      </xdr:spPr>
    </xdr:cxnSp>
    <xdr:clientData/>
  </xdr:twoCellAnchor>
  <xdr:twoCellAnchor editAs="oneCell">
    <xdr:from>
      <xdr:col>5</xdr:col>
      <xdr:colOff>462600</xdr:colOff>
      <xdr:row>29</xdr:row>
      <xdr:rowOff>142920</xdr:rowOff>
    </xdr:from>
    <xdr:to>
      <xdr:col>15</xdr:col>
      <xdr:colOff>350280</xdr:colOff>
      <xdr:row>36</xdr:row>
      <xdr:rowOff>104760</xdr:rowOff>
    </xdr:to>
    <xdr:pic>
      <xdr:nvPicPr>
        <xdr:cNvPr id="39" name="Picture 19" descr=""/>
        <xdr:cNvPicPr/>
      </xdr:nvPicPr>
      <xdr:blipFill>
        <a:blip r:embed="rId7"/>
        <a:stretch/>
      </xdr:blipFill>
      <xdr:spPr>
        <a:xfrm>
          <a:off x="6786720" y="4853880"/>
          <a:ext cx="5177160" cy="1080360"/>
        </a:xfrm>
        <a:prstGeom prst="rect">
          <a:avLst/>
        </a:prstGeom>
        <a:ln w="0">
          <a:noFill/>
        </a:ln>
      </xdr:spPr>
    </xdr:pic>
    <xdr:clientData/>
  </xdr:twoCellAnchor>
  <xdr:twoCellAnchor editAs="oneCell">
    <xdr:from>
      <xdr:col>15</xdr:col>
      <xdr:colOff>273600</xdr:colOff>
      <xdr:row>16</xdr:row>
      <xdr:rowOff>123840</xdr:rowOff>
    </xdr:from>
    <xdr:to>
      <xdr:col>25</xdr:col>
      <xdr:colOff>264960</xdr:colOff>
      <xdr:row>26</xdr:row>
      <xdr:rowOff>152280</xdr:rowOff>
    </xdr:to>
    <xdr:sp>
      <xdr:nvSpPr>
        <xdr:cNvPr id="40" name="TextBox 1"/>
        <xdr:cNvSpPr/>
      </xdr:nvSpPr>
      <xdr:spPr>
        <a:xfrm>
          <a:off x="11887200" y="2733840"/>
          <a:ext cx="5280840" cy="1643760"/>
        </a:xfrm>
        <a:prstGeom prst="rect">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Sysmon Console Initialization from tab #2 - </a:t>
          </a:r>
          <a:r>
            <a:rPr b="1" lang="en-US" sz="1100" spc="-1" strike="noStrike">
              <a:solidFill>
                <a:srgbClr val="ffffff"/>
              </a:solidFill>
              <a:latin typeface="Calibri"/>
            </a:rPr>
            <a:t>2 choices:</a:t>
          </a:r>
          <a:endParaRPr b="0" lang="en-US" sz="1100" spc="-1" strike="noStrike">
            <a:latin typeface="Times New Roman"/>
          </a:endParaRPr>
        </a:p>
        <a:p>
          <a:r>
            <a:rPr b="0" lang="en-US" sz="1100" spc="-1" strike="noStrike">
              <a:solidFill>
                <a:srgbClr val="ffffff"/>
              </a:solidFill>
              <a:latin typeface="Calibri"/>
            </a:rPr>
            <a:t>&gt;&gt; copy/paste the generated </a:t>
          </a:r>
          <a:r>
            <a:rPr b="1" lang="en-US" sz="1100" spc="-1" strike="noStrike">
              <a:solidFill>
                <a:srgbClr val="ffffff"/>
              </a:solidFill>
              <a:latin typeface="Calibri"/>
            </a:rPr>
            <a:t>VBS code </a:t>
          </a:r>
          <a:r>
            <a:rPr b="0" lang="en-US" sz="1100" spc="-1" strike="noStrike">
              <a:solidFill>
                <a:srgbClr val="ffffff"/>
              </a:solidFill>
              <a:latin typeface="Calibri"/>
            </a:rPr>
            <a:t>from tab #2 (Monitor.Property) or delete this part, </a:t>
          </a:r>
          <a:endParaRPr b="0" lang="en-US" sz="1100" spc="-1" strike="noStrike">
            <a:latin typeface="Times New Roman"/>
          </a:endParaRPr>
        </a:p>
        <a:p>
          <a:r>
            <a:rPr b="0" lang="en-US" sz="1100" spc="-1" strike="noStrike">
              <a:solidFill>
                <a:srgbClr val="ffffff"/>
              </a:solidFill>
              <a:latin typeface="Calibri"/>
            </a:rPr>
            <a:t>OR</a:t>
          </a:r>
          <a:endParaRPr b="0" lang="en-US" sz="1100" spc="-1" strike="noStrike">
            <a:latin typeface="Times New Roman"/>
          </a:endParaRPr>
        </a:p>
        <a:p>
          <a:r>
            <a:rPr b="0" lang="en-US" sz="1100" spc="-1" strike="noStrike">
              <a:solidFill>
                <a:srgbClr val="ffffff"/>
              </a:solidFill>
              <a:latin typeface="Calibri"/>
            </a:rPr>
            <a:t>&gt;&gt; copy/paste the generated </a:t>
          </a:r>
          <a:r>
            <a:rPr b="1" lang="en-US" sz="1100" spc="-1" strike="noStrike">
              <a:solidFill>
                <a:srgbClr val="ffffff"/>
              </a:solidFill>
              <a:latin typeface="Calibri"/>
            </a:rPr>
            <a:t>HTM code </a:t>
          </a:r>
          <a:r>
            <a:rPr b="0" lang="en-US" sz="1100" spc="-1" strike="noStrike">
              <a:solidFill>
                <a:srgbClr val="ffffff"/>
              </a:solidFill>
              <a:latin typeface="Calibri"/>
            </a:rPr>
            <a:t>from tab#2 (&lt;PARAM NAME="Property" VALUE="" /&gt;) on the yellow &lt;OBJECT&gt; &lt;/OBJECT&gt; block above ... </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your choice ! remember that the MaximumSamples property does not seem to work in VBS mode so you may want to enter this property as HTML tag (prepopulated above : </a:t>
          </a:r>
          <a:r>
            <a:rPr b="1" lang="en-US" sz="1100" spc="-1" strike="noStrike">
              <a:solidFill>
                <a:srgbClr val="ffffff"/>
              </a:solidFill>
              <a:latin typeface="Calibri"/>
            </a:rPr>
            <a:t>&lt;PARAM NAME="MaximumSamples" VALUE="XXX"/&gt;</a:t>
          </a:r>
          <a:r>
            <a:rPr b="0" lang="en-US" sz="1100" spc="-1" strike="noStrike">
              <a:solidFill>
                <a:srgbClr val="ffffff"/>
              </a:solidFill>
              <a:latin typeface="Calibri"/>
            </a:rPr>
            <a: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280</xdr:colOff>
      <xdr:row>1</xdr:row>
      <xdr:rowOff>104760</xdr:rowOff>
    </xdr:from>
    <xdr:to>
      <xdr:col>14</xdr:col>
      <xdr:colOff>113400</xdr:colOff>
      <xdr:row>11</xdr:row>
      <xdr:rowOff>19080</xdr:rowOff>
    </xdr:to>
    <xdr:sp>
      <xdr:nvSpPr>
        <xdr:cNvPr id="41" name="TextBox 3"/>
        <xdr:cNvSpPr/>
      </xdr:nvSpPr>
      <xdr:spPr>
        <a:xfrm>
          <a:off x="13812480" y="257040"/>
          <a:ext cx="6429240" cy="1895760"/>
        </a:xfrm>
        <a:prstGeom prst="rect">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NOTE ! This initialization part can be done in the &lt;OBJECT ....... /OBJECT&gt; tags, using the HTML format lik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	</a:t>
          </a:r>
          <a:r>
            <a:rPr b="0" lang="en-US" sz="1100" spc="-1" strike="noStrike">
              <a:solidFill>
                <a:srgbClr val="ffffff"/>
              </a:solidFill>
              <a:latin typeface="Calibri"/>
            </a:rPr>
            <a:t>&lt;PARAM NAME="MaximumScale" VALUE="100"/&gt;</a:t>
          </a:r>
          <a:endParaRPr b="0" lang="en-US" sz="1100" spc="-1" strike="noStrike">
            <a:latin typeface="Times New Roman"/>
          </a:endParaRPr>
        </a:p>
        <a:p>
          <a:r>
            <a:rPr b="0" lang="en-US" sz="1100" spc="-1" strike="noStrike">
              <a:solidFill>
                <a:srgbClr val="ffffff"/>
              </a:solidFill>
              <a:latin typeface="Calibri"/>
            </a:rPr>
            <a:t>	</a:t>
          </a:r>
          <a:r>
            <a:rPr b="0" lang="en-US" sz="1100" spc="-1" strike="noStrike">
              <a:solidFill>
                <a:srgbClr val="ffffff"/>
              </a:solidFill>
              <a:latin typeface="Calibri"/>
            </a:rPr>
            <a:t>&lt;PARAM NAME="MinimumScale" VALUE="0"/&gt;</a:t>
          </a:r>
          <a:endParaRPr b="0" lang="en-US" sz="1100" spc="-1" strike="noStrike">
            <a:latin typeface="Times New Roman"/>
          </a:endParaRPr>
        </a:p>
        <a:p>
          <a:r>
            <a:rPr b="0" lang="en-US" sz="1100" spc="-1" strike="noStrike">
              <a:solidFill>
                <a:srgbClr val="ffffff"/>
              </a:solidFill>
              <a:latin typeface="Calibri"/>
            </a:rPr>
            <a:t>	</a:t>
          </a:r>
          <a:r>
            <a:rPr b="0" lang="en-US" sz="1100" spc="-1" strike="noStrike">
              <a:solidFill>
                <a:srgbClr val="ffffff"/>
              </a:solidFill>
              <a:latin typeface="Calibri"/>
            </a:rPr>
            <a:t>&lt;PARAM NAME="MaximumSamples" VALUE="200"/&gt;</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Looks like the "MaximumSamples" does not work in VB code (Monitor.blabla). This one should be placed between the "OBJECT" tags.</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If we take the &lt;OBJECT .........&gt;  &lt;/OBJECT&gt;  tags from the previous tab ("HTML Header") :</a:t>
          </a:r>
          <a:endParaRPr b="0" lang="en-US" sz="1100" spc="-1" strike="noStrike">
            <a:latin typeface="Times New Roman"/>
          </a:endParaRPr>
        </a:p>
      </xdr:txBody>
    </xdr:sp>
    <xdr:clientData/>
  </xdr:twoCellAnchor>
  <xdr:twoCellAnchor editAs="oneCell">
    <xdr:from>
      <xdr:col>8</xdr:col>
      <xdr:colOff>491040</xdr:colOff>
      <xdr:row>11</xdr:row>
      <xdr:rowOff>114120</xdr:rowOff>
    </xdr:from>
    <xdr:to>
      <xdr:col>9</xdr:col>
      <xdr:colOff>4183560</xdr:colOff>
      <xdr:row>21</xdr:row>
      <xdr:rowOff>57600</xdr:rowOff>
    </xdr:to>
    <xdr:pic>
      <xdr:nvPicPr>
        <xdr:cNvPr id="42" name="Picture 4" descr=""/>
        <xdr:cNvPicPr/>
      </xdr:nvPicPr>
      <xdr:blipFill>
        <a:blip r:embed="rId1"/>
        <a:stretch/>
      </xdr:blipFill>
      <xdr:spPr>
        <a:xfrm>
          <a:off x="13766400" y="2247840"/>
          <a:ext cx="4221360" cy="1467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5560</xdr:colOff>
      <xdr:row>32</xdr:row>
      <xdr:rowOff>113760</xdr:rowOff>
    </xdr:from>
    <xdr:to>
      <xdr:col>0</xdr:col>
      <xdr:colOff>597600</xdr:colOff>
      <xdr:row>33</xdr:row>
      <xdr:rowOff>123480</xdr:rowOff>
    </xdr:to>
    <xdr:sp>
      <xdr:nvSpPr>
        <xdr:cNvPr id="43" name="Isosceles Triangle 24"/>
        <xdr:cNvSpPr/>
      </xdr:nvSpPr>
      <xdr:spPr>
        <a:xfrm rot="14172600">
          <a:off x="386280" y="5046120"/>
          <a:ext cx="209880" cy="212040"/>
        </a:xfrm>
        <a:prstGeom prst="triangle">
          <a:avLst>
            <a:gd name="adj"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absolute">
    <xdr:from>
      <xdr:col>0</xdr:col>
      <xdr:colOff>577080</xdr:colOff>
      <xdr:row>28</xdr:row>
      <xdr:rowOff>123840</xdr:rowOff>
    </xdr:from>
    <xdr:to>
      <xdr:col>2</xdr:col>
      <xdr:colOff>235080</xdr:colOff>
      <xdr:row>32</xdr:row>
      <xdr:rowOff>162000</xdr:rowOff>
    </xdr:to>
    <xdr:sp>
      <xdr:nvSpPr>
        <xdr:cNvPr id="44" name="Straight Connector 27"/>
        <xdr:cNvSpPr/>
      </xdr:nvSpPr>
      <xdr:spPr>
        <a:xfrm flipH="1">
          <a:off x="577080" y="4400640"/>
          <a:ext cx="2391840" cy="695160"/>
        </a:xfrm>
        <a:prstGeom prst="line">
          <a:avLst/>
        </a:prstGeom>
        <a:ln w="9360">
          <a:solidFill>
            <a:srgbClr val="4a7ebb"/>
          </a:solidFill>
          <a:miter/>
        </a:ln>
      </xdr:spPr>
      <xdr:style>
        <a:lnRef idx="0"/>
        <a:fillRef idx="0"/>
        <a:effectRef idx="0"/>
        <a:fontRef idx="minor"/>
      </xdr:style>
    </xdr:sp>
    <xdr:clientData/>
  </xdr:twoCellAnchor>
  <xdr:twoCellAnchor editAs="absolute">
    <xdr:from>
      <xdr:col>1</xdr:col>
      <xdr:colOff>1067760</xdr:colOff>
      <xdr:row>32</xdr:row>
      <xdr:rowOff>133560</xdr:rowOff>
    </xdr:from>
    <xdr:to>
      <xdr:col>1</xdr:col>
      <xdr:colOff>1273320</xdr:colOff>
      <xdr:row>33</xdr:row>
      <xdr:rowOff>151920</xdr:rowOff>
    </xdr:to>
    <xdr:sp>
      <xdr:nvSpPr>
        <xdr:cNvPr id="45" name="Isosceles Triangle 32"/>
        <xdr:cNvSpPr/>
      </xdr:nvSpPr>
      <xdr:spPr>
        <a:xfrm rot="14233200">
          <a:off x="1773000" y="5073480"/>
          <a:ext cx="218520" cy="205560"/>
        </a:xfrm>
        <a:prstGeom prst="triangle">
          <a:avLst>
            <a:gd name="adj"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absolute">
    <xdr:from>
      <xdr:col>1</xdr:col>
      <xdr:colOff>1257120</xdr:colOff>
      <xdr:row>21</xdr:row>
      <xdr:rowOff>142920</xdr:rowOff>
    </xdr:from>
    <xdr:to>
      <xdr:col>2</xdr:col>
      <xdr:colOff>2421360</xdr:colOff>
      <xdr:row>32</xdr:row>
      <xdr:rowOff>187560</xdr:rowOff>
    </xdr:to>
    <xdr:cxnSp>
      <xdr:nvCxnSpPr>
        <xdr:cNvPr id="46" name="Elbow Connector 75"/>
        <xdr:cNvCxnSpPr>
          <a:stCxn id="47" idx="3"/>
          <a:endCxn id="48" idx="3"/>
        </xdr:cNvCxnSpPr>
      </xdr:nvCxnSpPr>
      <xdr:spPr>
        <a:xfrm flipH="1">
          <a:off x="1968840" y="3343320"/>
          <a:ext cx="2955240" cy="1778400"/>
        </a:xfrm>
        <a:prstGeom prst="bentConnector3">
          <a:avLst>
            <a:gd name="adj1" fmla="val -7833"/>
          </a:avLst>
        </a:prstGeom>
        <a:ln w="9360">
          <a:solidFill>
            <a:srgbClr val="4a7ebb"/>
          </a:solidFill>
          <a:miter/>
        </a:ln>
      </xdr:spPr>
    </xdr:cxnSp>
    <xdr:clientData/>
  </xdr:twoCellAnchor>
  <xdr:twoCellAnchor editAs="absolute">
    <xdr:from>
      <xdr:col>2</xdr:col>
      <xdr:colOff>3159720</xdr:colOff>
      <xdr:row>32</xdr:row>
      <xdr:rowOff>113760</xdr:rowOff>
    </xdr:from>
    <xdr:to>
      <xdr:col>2</xdr:col>
      <xdr:colOff>3375360</xdr:colOff>
      <xdr:row>33</xdr:row>
      <xdr:rowOff>123480</xdr:rowOff>
    </xdr:to>
    <xdr:sp>
      <xdr:nvSpPr>
        <xdr:cNvPr id="49" name="Isosceles Triangle 80"/>
        <xdr:cNvSpPr/>
      </xdr:nvSpPr>
      <xdr:spPr>
        <a:xfrm rot="10800000">
          <a:off x="5893560" y="5047560"/>
          <a:ext cx="215640" cy="209880"/>
        </a:xfrm>
        <a:prstGeom prst="triangle">
          <a:avLst>
            <a:gd name="adj"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absolute">
    <xdr:from>
      <xdr:col>2</xdr:col>
      <xdr:colOff>2189880</xdr:colOff>
      <xdr:row>21</xdr:row>
      <xdr:rowOff>142920</xdr:rowOff>
    </xdr:from>
    <xdr:to>
      <xdr:col>2</xdr:col>
      <xdr:colOff>3268080</xdr:colOff>
      <xdr:row>32</xdr:row>
      <xdr:rowOff>114120</xdr:rowOff>
    </xdr:to>
    <xdr:cxnSp>
      <xdr:nvCxnSpPr>
        <xdr:cNvPr id="50" name="Elbow Connector 82"/>
        <xdr:cNvCxnSpPr>
          <a:stCxn id="51" idx="3"/>
          <a:endCxn id="52" idx="3"/>
        </xdr:cNvCxnSpPr>
      </xdr:nvCxnSpPr>
      <xdr:spPr>
        <a:xfrm>
          <a:off x="4923720" y="3343320"/>
          <a:ext cx="1078560" cy="1704960"/>
        </a:xfrm>
        <a:prstGeom prst="bentConnector2">
          <a:avLst/>
        </a:prstGeom>
        <a:ln w="9360">
          <a:solidFill>
            <a:srgbClr val="4a7ebb"/>
          </a:solidFill>
          <a:miter/>
        </a:ln>
      </xdr:spPr>
    </xdr:cxnSp>
    <xdr:clientData/>
  </xdr:twoCellAnchor>
  <xdr:twoCellAnchor editAs="absolute">
    <xdr:from>
      <xdr:col>1</xdr:col>
      <xdr:colOff>29880</xdr:colOff>
      <xdr:row>0</xdr:row>
      <xdr:rowOff>38160</xdr:rowOff>
    </xdr:from>
    <xdr:to>
      <xdr:col>2</xdr:col>
      <xdr:colOff>2189880</xdr:colOff>
      <xdr:row>18</xdr:row>
      <xdr:rowOff>47520</xdr:rowOff>
    </xdr:to>
    <xdr:sp>
      <xdr:nvSpPr>
        <xdr:cNvPr id="53" name="TextBox 4"/>
        <xdr:cNvSpPr/>
      </xdr:nvSpPr>
      <xdr:spPr>
        <a:xfrm>
          <a:off x="741600" y="38160"/>
          <a:ext cx="4182120" cy="2752560"/>
        </a:xfrm>
        <a:prstGeom prst="rect">
          <a:avLst/>
        </a:prstGeom>
        <a:gradFill rotWithShape="0">
          <a:gsLst>
            <a:gs pos="0">
              <a:srgbClr val="92d050"/>
            </a:gs>
            <a:gs pos="100000">
              <a:srgbClr val="f2f2f2"/>
            </a:gs>
          </a:gsLst>
          <a:lin ang="5400000"/>
        </a:gradFill>
        <a:ln cap="rnd"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I - Search and print a set of counter paths with PowerShe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The following PowerShell commands shows how to get the counter paths for a particular set of counter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Take a counter category of your choice (</a:t>
          </a:r>
          <a:r>
            <a:rPr b="0" i="1" lang="en-US" sz="1100" spc="-1" strike="noStrike">
              <a:solidFill>
                <a:srgbClr val="000000"/>
              </a:solidFill>
              <a:latin typeface="Calibri"/>
            </a:rPr>
            <a:t>-listset "CounterCategoryName"</a:t>
          </a:r>
          <a:r>
            <a:rPr b="0" lang="en-US" sz="1100" spc="-1" strike="noStrike">
              <a:solidFill>
                <a:srgbClr val="000000"/>
              </a:solidFill>
              <a:latin typeface="Calibri"/>
            </a:rPr>
            <a:t> or if you don’t know the exact name, use wildcards, for example to pick database related counter categories, use the following synthax: </a:t>
          </a:r>
          <a:r>
            <a:rPr b="0" i="1" lang="en-US" sz="1100" spc="-1" strike="noStrike">
              <a:solidFill>
                <a:srgbClr val="000000"/>
              </a:solidFill>
              <a:latin typeface="Calibri"/>
            </a:rPr>
            <a:t>-listset “*database*”</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2- then list the available counter paths with all instances (pipe then Select instructing PowerShell to expand the "PathsWithInstances" property  to print everything), and finally, pipe again to filter against a specific subset of counterpaths, for example if you are looking for monitoring client connections in the following examples...</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1</xdr:col>
      <xdr:colOff>29880</xdr:colOff>
      <xdr:row>18</xdr:row>
      <xdr:rowOff>19080</xdr:rowOff>
    </xdr:from>
    <xdr:to>
      <xdr:col>2</xdr:col>
      <xdr:colOff>2189880</xdr:colOff>
      <xdr:row>25</xdr:row>
      <xdr:rowOff>114480</xdr:rowOff>
    </xdr:to>
    <xdr:sp>
      <xdr:nvSpPr>
        <xdr:cNvPr id="54" name="TextBox 26"/>
        <xdr:cNvSpPr/>
      </xdr:nvSpPr>
      <xdr:spPr>
        <a:xfrm>
          <a:off x="741600" y="2762280"/>
          <a:ext cx="4182120" cy="1162080"/>
        </a:xfrm>
        <a:prstGeom prst="rect">
          <a:avLst/>
        </a:prstGeom>
        <a:gradFill rotWithShape="0">
          <a:gsLst>
            <a:gs pos="0">
              <a:srgbClr val="ffc000"/>
            </a:gs>
            <a:gs pos="100000">
              <a:srgbClr val="f2f2f2"/>
            </a:gs>
          </a:gsLst>
          <a:lin ang="5400000"/>
        </a:gradFill>
        <a:ln cap="rnd"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II - Fill the Col 2 -"Server to monitor" and Col 3 "Counter path" columns</a:t>
          </a:r>
          <a:endParaRPr b="0" lang="en-US" sz="1100" spc="-1" strike="noStrike">
            <a:latin typeface="Times New Roman"/>
          </a:endParaRPr>
        </a:p>
        <a:p>
          <a:r>
            <a:rPr b="0" lang="en-US" sz="1100" spc="-1" strike="noStrike">
              <a:solidFill>
                <a:srgbClr val="000000"/>
              </a:solidFill>
              <a:latin typeface="Calibri"/>
            </a:rPr>
            <a:t>Copy the counter path on the "Counter path to add" column, the "code to include" will automatically generate itself ! - You can specify a server to monitor, if no servers are specified, the local machine on wich the htm or hta file will be run will be monitored.</a:t>
          </a:r>
          <a:endParaRPr b="0" lang="en-US" sz="1100" spc="-1" strike="noStrike">
            <a:latin typeface="Times New Roman"/>
          </a:endParaRPr>
        </a:p>
      </xdr:txBody>
    </xdr:sp>
    <xdr:clientData/>
  </xdr:twoCellAnchor>
  <xdr:twoCellAnchor editAs="absolute">
    <xdr:from>
      <xdr:col>1</xdr:col>
      <xdr:colOff>29880</xdr:colOff>
      <xdr:row>26</xdr:row>
      <xdr:rowOff>0</xdr:rowOff>
    </xdr:from>
    <xdr:to>
      <xdr:col>2</xdr:col>
      <xdr:colOff>2189880</xdr:colOff>
      <xdr:row>28</xdr:row>
      <xdr:rowOff>133200</xdr:rowOff>
    </xdr:to>
    <xdr:sp>
      <xdr:nvSpPr>
        <xdr:cNvPr id="55" name="TextBox 28"/>
        <xdr:cNvSpPr/>
      </xdr:nvSpPr>
      <xdr:spPr>
        <a:xfrm>
          <a:off x="741600" y="3962520"/>
          <a:ext cx="4182120" cy="447480"/>
        </a:xfrm>
        <a:prstGeom prst="rect">
          <a:avLst/>
        </a:prstGeom>
        <a:gradFill rotWithShape="0">
          <a:gsLst>
            <a:gs pos="0">
              <a:srgbClr val="7030a0"/>
            </a:gs>
            <a:gs pos="100000">
              <a:srgbClr val="f2f2f2"/>
            </a:gs>
          </a:gsLst>
          <a:lin ang="5400000"/>
        </a:gradFill>
        <a:ln cap="rnd"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III - Put an optional number in the Col 1 -"Counter Item Nb" column if you plan to customize the look of the counter graphs on next tab</a:t>
          </a:r>
          <a:endParaRPr b="0" lang="en-US" sz="1100" spc="-1" strike="noStrike">
            <a:latin typeface="Times New Roman"/>
          </a:endParaRPr>
        </a:p>
      </xdr:txBody>
    </xdr:sp>
    <xdr:clientData/>
  </xdr:twoCellAnchor>
  <xdr:twoCellAnchor editAs="absolute">
    <xdr:from>
      <xdr:col>2</xdr:col>
      <xdr:colOff>2312280</xdr:colOff>
      <xdr:row>0</xdr:row>
      <xdr:rowOff>76320</xdr:rowOff>
    </xdr:from>
    <xdr:to>
      <xdr:col>3</xdr:col>
      <xdr:colOff>2028960</xdr:colOff>
      <xdr:row>3</xdr:row>
      <xdr:rowOff>114480</xdr:rowOff>
    </xdr:to>
    <xdr:sp>
      <xdr:nvSpPr>
        <xdr:cNvPr id="56" name="TextBox 14"/>
        <xdr:cNvSpPr/>
      </xdr:nvSpPr>
      <xdr:spPr>
        <a:xfrm>
          <a:off x="5046120" y="76320"/>
          <a:ext cx="4733640" cy="49536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ffffff"/>
              </a:solidFill>
              <a:latin typeface="Courier New"/>
            </a:rPr>
            <a:t>[PS] C:&gt;get-counter -listset "MSExchange Database ==&gt; Instances*" | select -ExpandProperty </a:t>
          </a:r>
          <a:r>
            <a:rPr b="1" lang="en-US" sz="900" spc="-1" strike="noStrike" u="sng">
              <a:solidFill>
                <a:srgbClr val="ffff00"/>
              </a:solidFill>
              <a:uFillTx/>
              <a:latin typeface="Courier New"/>
            </a:rPr>
            <a:t>PathsWithInstances</a:t>
          </a:r>
          <a:r>
            <a:rPr b="1" lang="en-US" sz="900" spc="-1" strike="noStrike">
              <a:solidFill>
                <a:srgbClr val="ffff00"/>
              </a:solidFill>
              <a:latin typeface="Courier New"/>
            </a:rPr>
            <a:t> </a:t>
          </a:r>
          <a:r>
            <a:rPr b="1" lang="en-US" sz="900" spc="-1" strike="noStrike">
              <a:solidFill>
                <a:srgbClr val="ffffff"/>
              </a:solidFill>
              <a:latin typeface="Courier New"/>
            </a:rPr>
            <a:t>| ? {$_ -like "*Latency*"}</a:t>
          </a:r>
          <a:endParaRPr b="0" lang="en-US" sz="900" spc="-1" strike="noStrike">
            <a:latin typeface="Times New Roman"/>
          </a:endParaRPr>
        </a:p>
      </xdr:txBody>
    </xdr:sp>
    <xdr:clientData/>
  </xdr:twoCellAnchor>
  <xdr:twoCellAnchor editAs="absolute">
    <xdr:from>
      <xdr:col>2</xdr:col>
      <xdr:colOff>2312280</xdr:colOff>
      <xdr:row>6</xdr:row>
      <xdr:rowOff>66600</xdr:rowOff>
    </xdr:from>
    <xdr:to>
      <xdr:col>3</xdr:col>
      <xdr:colOff>2028960</xdr:colOff>
      <xdr:row>8</xdr:row>
      <xdr:rowOff>133200</xdr:rowOff>
    </xdr:to>
    <xdr:sp>
      <xdr:nvSpPr>
        <xdr:cNvPr id="57" name="TextBox 15"/>
        <xdr:cNvSpPr/>
      </xdr:nvSpPr>
      <xdr:spPr>
        <a:xfrm>
          <a:off x="5046120" y="981000"/>
          <a:ext cx="4733640" cy="37152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ffffff"/>
              </a:solidFill>
              <a:latin typeface="Courier New"/>
            </a:rPr>
            <a:t>[PS] C:&gt;get-counter -listset "Memory" | select -ExpandProperty </a:t>
          </a:r>
          <a:r>
            <a:rPr b="1" lang="en-US" sz="900" spc="-1" strike="noStrike" u="sng">
              <a:solidFill>
                <a:srgbClr val="ffff00"/>
              </a:solidFill>
              <a:uFillTx/>
              <a:latin typeface="Courier New"/>
            </a:rPr>
            <a:t>Counter</a:t>
          </a:r>
          <a:r>
            <a:rPr b="1" lang="en-US" sz="900" spc="-1" strike="noStrike">
              <a:solidFill>
                <a:srgbClr val="ffff00"/>
              </a:solidFill>
              <a:latin typeface="Courier New"/>
            </a:rPr>
            <a:t> </a:t>
          </a:r>
          <a:r>
            <a:rPr b="1" lang="en-US" sz="900" spc="-1" strike="noStrike">
              <a:solidFill>
                <a:srgbClr val="ffffff"/>
              </a:solidFill>
              <a:latin typeface="Courier New"/>
            </a:rPr>
            <a:t>| ? {$_ -like "*Available*"}</a:t>
          </a:r>
          <a:endParaRPr b="0" lang="en-US" sz="900" spc="-1" strike="noStrike">
            <a:latin typeface="Times New Roman"/>
          </a:endParaRPr>
        </a:p>
      </xdr:txBody>
    </xdr:sp>
    <xdr:clientData/>
  </xdr:twoCellAnchor>
  <xdr:twoCellAnchor editAs="absolute">
    <xdr:from>
      <xdr:col>2</xdr:col>
      <xdr:colOff>2312280</xdr:colOff>
      <xdr:row>16</xdr:row>
      <xdr:rowOff>142920</xdr:rowOff>
    </xdr:from>
    <xdr:to>
      <xdr:col>3</xdr:col>
      <xdr:colOff>2028960</xdr:colOff>
      <xdr:row>20</xdr:row>
      <xdr:rowOff>9360</xdr:rowOff>
    </xdr:to>
    <xdr:sp>
      <xdr:nvSpPr>
        <xdr:cNvPr id="58" name="TextBox 16"/>
        <xdr:cNvSpPr/>
      </xdr:nvSpPr>
      <xdr:spPr>
        <a:xfrm>
          <a:off x="5046120" y="2581200"/>
          <a:ext cx="4733640" cy="47628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ffffff"/>
              </a:solidFill>
              <a:latin typeface="Courier New"/>
            </a:rPr>
            <a:t>PS C:&gt; get-counter -listset "*Database*" | select -ExpandProperty </a:t>
          </a:r>
          <a:r>
            <a:rPr b="1" lang="en-US" sz="900" spc="-1" strike="noStrike" u="sng">
              <a:solidFill>
                <a:srgbClr val="ffff00"/>
              </a:solidFill>
              <a:uFillTx/>
              <a:latin typeface="Courier New"/>
            </a:rPr>
            <a:t>Counter</a:t>
          </a:r>
          <a:r>
            <a:rPr b="1" lang="en-US" sz="900" spc="-1" strike="noStrike">
              <a:solidFill>
                <a:srgbClr val="ffff00"/>
              </a:solidFill>
              <a:latin typeface="Courier New"/>
            </a:rPr>
            <a:t> </a:t>
          </a:r>
          <a:r>
            <a:rPr b="1" lang="en-US" sz="900" spc="-1" strike="noStrike">
              <a:solidFill>
                <a:srgbClr val="ffffff"/>
              </a:solidFill>
              <a:latin typeface="Courier New"/>
            </a:rPr>
            <a:t>| ? {$_ -like "*Latency*"}</a:t>
          </a:r>
          <a:endParaRPr b="0" lang="en-US" sz="900" spc="-1" strike="noStrike">
            <a:latin typeface="Times New Roman"/>
          </a:endParaRPr>
        </a:p>
      </xdr:txBody>
    </xdr:sp>
    <xdr:clientData/>
  </xdr:twoCellAnchor>
  <xdr:twoCellAnchor editAs="absolute">
    <xdr:from>
      <xdr:col>3</xdr:col>
      <xdr:colOff>3727080</xdr:colOff>
      <xdr:row>0</xdr:row>
      <xdr:rowOff>66600</xdr:rowOff>
    </xdr:from>
    <xdr:to>
      <xdr:col>13</xdr:col>
      <xdr:colOff>189720</xdr:colOff>
      <xdr:row>4</xdr:row>
      <xdr:rowOff>123840</xdr:rowOff>
    </xdr:to>
    <xdr:sp>
      <xdr:nvSpPr>
        <xdr:cNvPr id="59" name="TextBox 17"/>
        <xdr:cNvSpPr/>
      </xdr:nvSpPr>
      <xdr:spPr>
        <a:xfrm>
          <a:off x="11477880" y="66600"/>
          <a:ext cx="7058880" cy="66672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0" i="1" lang="en-US" sz="900" spc="-1" strike="noStrike">
              <a:solidFill>
                <a:srgbClr val="ffff00"/>
              </a:solidFill>
              <a:latin typeface="Calibri"/>
            </a:rPr>
            <a:t>=&gt; </a:t>
          </a:r>
          <a:r>
            <a:rPr b="1" i="1" lang="en-US" sz="900" spc="-1" strike="noStrike" u="sng">
              <a:solidFill>
                <a:srgbClr val="ffff00"/>
              </a:solidFill>
              <a:uFillTx/>
              <a:latin typeface="Calibri"/>
            </a:rPr>
            <a:t>The "PathWithInstances" property </a:t>
          </a:r>
          <a:r>
            <a:rPr b="0" i="1" lang="en-US" sz="900" spc="-1" strike="noStrike">
              <a:solidFill>
                <a:srgbClr val="ffff00"/>
              </a:solidFill>
              <a:latin typeface="Calibri"/>
            </a:rPr>
            <a:t>of a counter object allows Powershell to </a:t>
          </a:r>
          <a:r>
            <a:rPr b="1" i="1" lang="en-US" sz="900" spc="-1" strike="noStrike" u="sng">
              <a:solidFill>
                <a:srgbClr val="ffff00"/>
              </a:solidFill>
              <a:uFillTx/>
              <a:latin typeface="Calibri"/>
            </a:rPr>
            <a:t>print counters that have instances, for each instances </a:t>
          </a:r>
          <a:r>
            <a:rPr b="0" i="1" lang="en-US" sz="900" spc="-1" strike="noStrike">
              <a:solidFill>
                <a:srgbClr val="ffff00"/>
              </a:solidFill>
              <a:latin typeface="Calibri"/>
            </a:rPr>
            <a:t>(example in Exchange, for the "</a:t>
          </a:r>
          <a:r>
            <a:rPr b="1" i="1" lang="en-US" sz="900" spc="-1" strike="noStrike">
              <a:solidFill>
                <a:srgbClr val="ffff00"/>
              </a:solidFill>
              <a:latin typeface="Calibri"/>
            </a:rPr>
            <a:t>Database</a:t>
          </a:r>
          <a:r>
            <a:rPr b="0" i="1" lang="en-US" sz="900" spc="-1" strike="noStrike">
              <a:solidFill>
                <a:srgbClr val="ffff00"/>
              </a:solidFill>
              <a:latin typeface="Calibri"/>
            </a:rPr>
            <a:t>" counter category, for the "</a:t>
          </a:r>
          <a:r>
            <a:rPr b="1" i="1" lang="en-US" sz="900" spc="-1" strike="noStrike">
              <a:solidFill>
                <a:srgbClr val="ffff00"/>
              </a:solidFill>
              <a:latin typeface="Calibri"/>
            </a:rPr>
            <a:t>Database read latency</a:t>
          </a:r>
          <a:r>
            <a:rPr b="0" i="1" lang="en-US" sz="900" spc="-1" strike="noStrike">
              <a:solidFill>
                <a:srgbClr val="ffff00"/>
              </a:solidFill>
              <a:latin typeface="Calibri"/>
            </a:rPr>
            <a:t>" counter, there is one of these counter instance for each database : you will have a Database read latency counter for DB01, another Database read latency counter for DB02, etc...</a:t>
          </a:r>
          <a:endParaRPr b="0" lang="en-US" sz="900" spc="-1" strike="noStrike">
            <a:latin typeface="Times New Roman"/>
          </a:endParaRPr>
        </a:p>
        <a:p>
          <a:r>
            <a:rPr b="1" i="1" lang="en-US" sz="900" spc="-1" strike="noStrike" u="sng">
              <a:solidFill>
                <a:srgbClr val="ffff00"/>
              </a:solidFill>
              <a:uFillTx/>
              <a:latin typeface="Calibri"/>
            </a:rPr>
            <a:t>Note:</a:t>
          </a:r>
          <a:r>
            <a:rPr b="0" i="1" lang="en-US" sz="900" spc="-1" strike="noStrike">
              <a:solidFill>
                <a:srgbClr val="ffff00"/>
              </a:solidFill>
              <a:latin typeface="Calibri"/>
            </a:rPr>
            <a:t> this won't return anything if you are trying to list counters which don't have any instances, like </a:t>
          </a:r>
          <a:r>
            <a:rPr b="1" i="1" lang="en-US" sz="900" spc="-1" strike="noStrike">
              <a:solidFill>
                <a:srgbClr val="ffff00"/>
              </a:solidFill>
              <a:latin typeface="Calibri"/>
            </a:rPr>
            <a:t>Memory\Available MB</a:t>
          </a:r>
          <a:endParaRPr b="0" lang="en-US" sz="900" spc="-1" strike="noStrike">
            <a:latin typeface="Times New Roman"/>
          </a:endParaRPr>
        </a:p>
      </xdr:txBody>
    </xdr:sp>
    <xdr:clientData/>
  </xdr:twoCellAnchor>
  <xdr:twoCellAnchor editAs="absolute">
    <xdr:from>
      <xdr:col>3</xdr:col>
      <xdr:colOff>3738600</xdr:colOff>
      <xdr:row>9</xdr:row>
      <xdr:rowOff>142920</xdr:rowOff>
    </xdr:from>
    <xdr:to>
      <xdr:col>8</xdr:col>
      <xdr:colOff>435240</xdr:colOff>
      <xdr:row>14</xdr:row>
      <xdr:rowOff>66600</xdr:rowOff>
    </xdr:to>
    <xdr:sp>
      <xdr:nvSpPr>
        <xdr:cNvPr id="60" name="TextBox 18"/>
        <xdr:cNvSpPr/>
      </xdr:nvSpPr>
      <xdr:spPr>
        <a:xfrm>
          <a:off x="11489400" y="1514520"/>
          <a:ext cx="4647960" cy="68580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0" i="1" lang="en-US" sz="900" spc="-1" strike="noStrike">
              <a:solidFill>
                <a:srgbClr val="ffff00"/>
              </a:solidFill>
              <a:latin typeface="Calibri"/>
            </a:rPr>
            <a:t>=&gt; </a:t>
          </a:r>
          <a:r>
            <a:rPr b="1" i="1" lang="en-US" sz="900" spc="-1" strike="noStrike" u="sng">
              <a:solidFill>
                <a:srgbClr val="ffff00"/>
              </a:solidFill>
              <a:uFillTx/>
              <a:latin typeface="Calibri"/>
            </a:rPr>
            <a:t>This example </a:t>
          </a:r>
          <a:r>
            <a:rPr b="0" i="1" lang="en-US" sz="900" spc="-1" strike="noStrike">
              <a:solidFill>
                <a:srgbClr val="ffff00"/>
              </a:solidFill>
              <a:latin typeface="Calibri"/>
            </a:rPr>
            <a:t>is to display </a:t>
          </a:r>
          <a:r>
            <a:rPr b="1" i="1" lang="en-US" sz="900" spc="-1" strike="noStrike" u="sng">
              <a:solidFill>
                <a:srgbClr val="ffff00"/>
              </a:solidFill>
              <a:uFillTx/>
              <a:latin typeface="Calibri"/>
            </a:rPr>
            <a:t>all counters counting all  databases instances </a:t>
          </a:r>
          <a:r>
            <a:rPr b="0" i="1" lang="en-US" sz="900" spc="-1" strike="noStrike">
              <a:solidFill>
                <a:srgbClr val="ffff00"/>
              </a:solidFill>
              <a:latin typeface="Calibri"/>
            </a:rPr>
            <a:t> - the PathsWithInstances will return counter paths with one counter path for each instance, whereas the Counter property will return a counter path with a wildcard (*) to point all instances at once.</a:t>
          </a:r>
          <a:endParaRPr b="0" lang="en-US" sz="900" spc="-1" strike="noStrike">
            <a:latin typeface="Times New Roman"/>
          </a:endParaRPr>
        </a:p>
      </xdr:txBody>
    </xdr:sp>
    <xdr:clientData/>
  </xdr:twoCellAnchor>
  <xdr:twoCellAnchor editAs="absolute">
    <xdr:from>
      <xdr:col>3</xdr:col>
      <xdr:colOff>3744000</xdr:colOff>
      <xdr:row>6</xdr:row>
      <xdr:rowOff>38160</xdr:rowOff>
    </xdr:from>
    <xdr:to>
      <xdr:col>8</xdr:col>
      <xdr:colOff>444240</xdr:colOff>
      <xdr:row>9</xdr:row>
      <xdr:rowOff>114480</xdr:rowOff>
    </xdr:to>
    <xdr:sp>
      <xdr:nvSpPr>
        <xdr:cNvPr id="61" name="TextBox 19"/>
        <xdr:cNvSpPr/>
      </xdr:nvSpPr>
      <xdr:spPr>
        <a:xfrm>
          <a:off x="11494800" y="952560"/>
          <a:ext cx="4651560" cy="53352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0" i="1" lang="en-US" sz="900" spc="-1" strike="noStrike">
              <a:solidFill>
                <a:srgbClr val="ffff00"/>
              </a:solidFill>
              <a:latin typeface="Calibri"/>
            </a:rPr>
            <a:t>=&gt; </a:t>
          </a:r>
          <a:r>
            <a:rPr b="1" i="1" lang="en-US" sz="900" spc="-1" strike="noStrike" u="sng">
              <a:solidFill>
                <a:srgbClr val="ffff00"/>
              </a:solidFill>
              <a:uFillTx/>
              <a:latin typeface="Calibri"/>
            </a:rPr>
            <a:t>The "Counter"  property </a:t>
          </a:r>
          <a:r>
            <a:rPr b="0" i="1" lang="en-US" sz="900" spc="-1" strike="noStrike">
              <a:solidFill>
                <a:srgbClr val="ffff00"/>
              </a:solidFill>
              <a:latin typeface="Calibri"/>
            </a:rPr>
            <a:t>of a counter object allows PowerShell to </a:t>
          </a:r>
          <a:r>
            <a:rPr b="1" i="1" lang="en-US" sz="900" spc="-1" strike="noStrike" u="sng">
              <a:solidFill>
                <a:srgbClr val="ffff00"/>
              </a:solidFill>
              <a:uFillTx/>
              <a:latin typeface="Calibri"/>
            </a:rPr>
            <a:t>print counters which don't have any instances</a:t>
          </a:r>
          <a:r>
            <a:rPr b="0" i="1" lang="en-US" sz="900" spc="-1" strike="noStrike">
              <a:solidFill>
                <a:srgbClr val="ffff00"/>
              </a:solidFill>
              <a:latin typeface="Calibri"/>
            </a:rPr>
            <a:t>. Like Memory\AvailableMB. For counters that normally have instances, this will return a counter path with (*), meaning all instances will be taken in your console.</a:t>
          </a:r>
          <a:endParaRPr b="0" lang="en-US" sz="900" spc="-1" strike="noStrike">
            <a:latin typeface="Times New Roman"/>
          </a:endParaRPr>
        </a:p>
      </xdr:txBody>
    </xdr:sp>
    <xdr:clientData/>
  </xdr:twoCellAnchor>
  <xdr:twoCellAnchor editAs="absolute">
    <xdr:from>
      <xdr:col>3</xdr:col>
      <xdr:colOff>3738600</xdr:colOff>
      <xdr:row>16</xdr:row>
      <xdr:rowOff>123840</xdr:rowOff>
    </xdr:from>
    <xdr:to>
      <xdr:col>8</xdr:col>
      <xdr:colOff>435240</xdr:colOff>
      <xdr:row>22</xdr:row>
      <xdr:rowOff>28800</xdr:rowOff>
    </xdr:to>
    <xdr:sp>
      <xdr:nvSpPr>
        <xdr:cNvPr id="62" name="TextBox 20"/>
        <xdr:cNvSpPr/>
      </xdr:nvSpPr>
      <xdr:spPr>
        <a:xfrm>
          <a:off x="11489400" y="2562120"/>
          <a:ext cx="4647960" cy="81936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0" i="1" lang="en-US" sz="900" spc="-1" strike="noStrike">
              <a:solidFill>
                <a:srgbClr val="ffff00"/>
              </a:solidFill>
              <a:latin typeface="Calibri"/>
            </a:rPr>
            <a:t>=&gt; </a:t>
          </a:r>
          <a:r>
            <a:rPr b="1" i="1" lang="en-US" sz="900" spc="-1" strike="noStrike" u="sng">
              <a:solidFill>
                <a:srgbClr val="ffff00"/>
              </a:solidFill>
              <a:uFillTx/>
              <a:latin typeface="Calibri"/>
            </a:rPr>
            <a:t>this last example </a:t>
          </a:r>
          <a:r>
            <a:rPr b="0" i="1" lang="en-US" sz="900" spc="-1" strike="noStrike">
              <a:solidFill>
                <a:srgbClr val="ffff00"/>
              </a:solidFill>
              <a:latin typeface="Calibri"/>
            </a:rPr>
            <a:t>is to </a:t>
          </a:r>
          <a:r>
            <a:rPr b="1" i="1" lang="en-US" sz="900" spc="-1" strike="noStrike" u="sng">
              <a:solidFill>
                <a:srgbClr val="ffff00"/>
              </a:solidFill>
              <a:uFillTx/>
              <a:latin typeface="Calibri"/>
            </a:rPr>
            <a:t>get the counters of databases category</a:t>
          </a:r>
          <a:r>
            <a:rPr b="0" i="1" lang="en-US" sz="900" spc="-1" strike="noStrike">
              <a:solidFill>
                <a:srgbClr val="ffff00"/>
              </a:solidFill>
              <a:latin typeface="Calibri"/>
            </a:rPr>
            <a:t>, and showing information about latency, to start diagnose a potential database latency issue... from that, you will set up HTA consoles with other counters such as memory counters, disk counters, etc... : I will provide with all the important Exchange counters to monitor in an other article, in a way you will be able to easy use them with this tool.</a:t>
          </a:r>
          <a:endParaRPr b="0" lang="en-US" sz="900" spc="-1" strike="noStrike">
            <a:latin typeface="Times New Roman"/>
          </a:endParaRPr>
        </a:p>
      </xdr:txBody>
    </xdr:sp>
    <xdr:clientData/>
  </xdr:twoCellAnchor>
  <xdr:twoCellAnchor editAs="absolute">
    <xdr:from>
      <xdr:col>2</xdr:col>
      <xdr:colOff>2302560</xdr:colOff>
      <xdr:row>9</xdr:row>
      <xdr:rowOff>28440</xdr:rowOff>
    </xdr:from>
    <xdr:to>
      <xdr:col>3</xdr:col>
      <xdr:colOff>2028960</xdr:colOff>
      <xdr:row>11</xdr:row>
      <xdr:rowOff>85680</xdr:rowOff>
    </xdr:to>
    <xdr:sp>
      <xdr:nvSpPr>
        <xdr:cNvPr id="63" name="TextBox 21"/>
        <xdr:cNvSpPr/>
      </xdr:nvSpPr>
      <xdr:spPr>
        <a:xfrm>
          <a:off x="5036400" y="1400040"/>
          <a:ext cx="4743360" cy="362160"/>
        </a:xfrm>
        <a:prstGeom prst="rect">
          <a:avLst/>
        </a:prstGeom>
        <a:solidFill>
          <a:srgbClr val="000000"/>
        </a:solidFill>
        <a:ln cap="rnd"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ffffff"/>
              </a:solidFill>
              <a:latin typeface="Courier New"/>
            </a:rPr>
            <a:t>[PS] C:&gt;get-counter -listset "MSExchange Database ==&gt; Instances*" | select -ExpandProperty </a:t>
          </a:r>
          <a:r>
            <a:rPr b="1" lang="en-US" sz="900" spc="-1" strike="noStrike" u="sng">
              <a:solidFill>
                <a:srgbClr val="ffff00"/>
              </a:solidFill>
              <a:uFillTx/>
              <a:latin typeface="Courier New"/>
            </a:rPr>
            <a:t>Counter</a:t>
          </a:r>
          <a:r>
            <a:rPr b="1" lang="en-US" sz="900" spc="-1" strike="noStrike">
              <a:solidFill>
                <a:srgbClr val="ffff00"/>
              </a:solidFill>
              <a:latin typeface="Courier New"/>
            </a:rPr>
            <a:t> </a:t>
          </a:r>
          <a:r>
            <a:rPr b="1" lang="en-US" sz="900" spc="-1" strike="noStrike">
              <a:solidFill>
                <a:srgbClr val="ffffff"/>
              </a:solidFill>
              <a:latin typeface="Courier New"/>
            </a:rPr>
            <a:t>| ? {$_ -like "*Latency*"}</a:t>
          </a:r>
          <a:endParaRPr b="0" lang="en-US" sz="900" spc="-1" strike="noStrike">
            <a:latin typeface="Times New Roman"/>
          </a:endParaRPr>
        </a:p>
      </xdr:txBody>
    </xdr:sp>
    <xdr:clientData/>
  </xdr:twoCellAnchor>
  <xdr:twoCellAnchor editAs="absolute">
    <xdr:from>
      <xdr:col>6</xdr:col>
      <xdr:colOff>160560</xdr:colOff>
      <xdr:row>26</xdr:row>
      <xdr:rowOff>104760</xdr:rowOff>
    </xdr:from>
    <xdr:to>
      <xdr:col>15</xdr:col>
      <xdr:colOff>284040</xdr:colOff>
      <xdr:row>41</xdr:row>
      <xdr:rowOff>152280</xdr:rowOff>
    </xdr:to>
    <xdr:sp>
      <xdr:nvSpPr>
        <xdr:cNvPr id="64" name="TextBox 1"/>
        <xdr:cNvSpPr/>
      </xdr:nvSpPr>
      <xdr:spPr>
        <a:xfrm>
          <a:off x="14805000" y="4067280"/>
          <a:ext cx="4884120" cy="289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unterWithoutServer = $null</a:t>
          </a:r>
          <a:endParaRPr b="0" lang="en-US" sz="1100" spc="-1" strike="noStrike">
            <a:latin typeface="Times New Roman"/>
          </a:endParaRPr>
        </a:p>
        <a:p>
          <a:r>
            <a:rPr b="0" lang="en-US" sz="1100" spc="-1" strike="noStrike">
              <a:solidFill>
                <a:srgbClr val="000000"/>
              </a:solidFill>
              <a:latin typeface="Calibri"/>
            </a:rPr>
            <a:t>$CollCountersWithoutServer = $null</a:t>
          </a:r>
          <a:endParaRPr b="0" lang="en-US" sz="1100" spc="-1" strike="noStrike">
            <a:latin typeface="Times New Roman"/>
          </a:endParaRPr>
        </a:p>
        <a:p>
          <a:r>
            <a:rPr b="0" lang="en-US" sz="1100" spc="-1" strike="noStrike">
              <a:solidFill>
                <a:srgbClr val="000000"/>
              </a:solidFill>
              <a:latin typeface="Calibri"/>
            </a:rPr>
            <a:t>$CollCountersWithServer = $nu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Each ($Server in </a:t>
          </a:r>
          <a:r>
            <a:rPr b="1" lang="en-US" sz="1100" spc="-1" strike="noStrike">
              <a:solidFill>
                <a:srgbClr val="000000"/>
              </a:solidFill>
              <a:latin typeface="Calibri"/>
            </a:rPr>
            <a:t>Get-Content</a:t>
          </a:r>
          <a:r>
            <a:rPr b="0" lang="en-US" sz="1100" spc="-1" strike="noStrike">
              <a:solidFill>
                <a:srgbClr val="000000"/>
              </a:solidFill>
              <a:latin typeface="Calibri"/>
            </a:rPr>
            <a:t> Servers.txt)</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ForEach ($Instance in </a:t>
          </a:r>
          <a:r>
            <a:rPr b="1" lang="en-US" sz="1100" spc="-1" strike="noStrike">
              <a:solidFill>
                <a:srgbClr val="000000"/>
              </a:solidFill>
              <a:latin typeface="Calibri"/>
            </a:rPr>
            <a:t>Get-Content</a:t>
          </a:r>
          <a:r>
            <a:rPr b="0" lang="en-US" sz="1100" spc="-1" strike="noStrike">
              <a:solidFill>
                <a:srgbClr val="000000"/>
              </a:solidFill>
              <a:latin typeface="Calibri"/>
            </a:rPr>
            <a:t> Instances.txt)</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ForEach ($Counter in </a:t>
          </a:r>
          <a:r>
            <a:rPr b="1" lang="en-US" sz="1100" spc="-1" strike="noStrike">
              <a:solidFill>
                <a:srgbClr val="000000"/>
              </a:solidFill>
              <a:latin typeface="Calibri"/>
            </a:rPr>
            <a:t>Get-Content</a:t>
          </a:r>
          <a:r>
            <a:rPr b="0" lang="en-US" sz="1100" spc="-1" strike="noStrike">
              <a:solidFill>
                <a:srgbClr val="000000"/>
              </a:solidFill>
              <a:latin typeface="Calibri"/>
            </a:rPr>
            <a:t> Counters.txt)</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CounterWithoutServer = $Counter -replace "#INSTANCE#",$Instance</a:t>
          </a:r>
          <a:endParaRPr b="0" lang="en-US" sz="1100" spc="-1" strike="noStrike">
            <a:latin typeface="Times New Roman"/>
          </a:endParaRPr>
        </a:p>
        <a:p>
          <a:r>
            <a:rPr b="0" lang="en-US" sz="1100" spc="-1" strike="noStrike">
              <a:solidFill>
                <a:srgbClr val="000000"/>
              </a:solidFill>
              <a:latin typeface="Calibri"/>
            </a:rPr>
            <a:t>$CollCountersWithoutServer += "$CounterWithoutServer`n"</a:t>
          </a:r>
          <a:endParaRPr b="0" lang="en-US" sz="1100" spc="-1" strike="noStrike">
            <a:latin typeface="Times New Roman"/>
          </a:endParaRPr>
        </a:p>
        <a:p>
          <a:r>
            <a:rPr b="0" lang="en-US" sz="1100" spc="-1" strike="noStrike">
              <a:solidFill>
                <a:srgbClr val="000000"/>
              </a:solidFill>
              <a:latin typeface="Calibri"/>
            </a:rPr>
            <a:t>$CollCountersWithServer += "\\$Server$CounterWithoutServer`n"</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Clear-Host </a:t>
          </a:r>
          <a:endParaRPr b="0" lang="en-US" sz="1100" spc="-1" strike="noStrike">
            <a:latin typeface="Times New Roman"/>
          </a:endParaRPr>
        </a:p>
        <a:p>
          <a:r>
            <a:rPr b="1" lang="en-US" sz="1100" spc="-1" strike="noStrike">
              <a:solidFill>
                <a:srgbClr val="000000"/>
              </a:solidFill>
              <a:latin typeface="Calibri"/>
            </a:rPr>
            <a:t>Write-Host</a:t>
          </a:r>
          <a:r>
            <a:rPr b="0" lang="en-US" sz="1100" spc="-1" strike="noStrike">
              <a:solidFill>
                <a:srgbClr val="000000"/>
              </a:solidFill>
              <a:latin typeface="Calibri"/>
            </a:rPr>
            <a:t> "New list **********************"</a:t>
          </a:r>
          <a:endParaRPr b="0" lang="en-US" sz="1100" spc="-1" strike="noStrike">
            <a:latin typeface="Times New Roman"/>
          </a:endParaRPr>
        </a:p>
        <a:p>
          <a:r>
            <a:rPr b="1" lang="en-US" sz="1100" spc="-1" strike="noStrike">
              <a:solidFill>
                <a:srgbClr val="000000"/>
              </a:solidFill>
              <a:latin typeface="Calibri"/>
            </a:rPr>
            <a:t>Write-Host</a:t>
          </a:r>
          <a:r>
            <a:rPr b="0" lang="en-US" sz="1100" spc="-1" strike="noStrike">
              <a:solidFill>
                <a:srgbClr val="000000"/>
              </a:solidFill>
              <a:latin typeface="Calibri"/>
            </a:rPr>
            <a:t> $CollCountersWithServer</a:t>
          </a:r>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3</xdr:col>
      <xdr:colOff>1384920</xdr:colOff>
      <xdr:row>22</xdr:row>
      <xdr:rowOff>123840</xdr:rowOff>
    </xdr:from>
    <xdr:to>
      <xdr:col>4</xdr:col>
      <xdr:colOff>255600</xdr:colOff>
      <xdr:row>33</xdr:row>
      <xdr:rowOff>85680</xdr:rowOff>
    </xdr:to>
    <xdr:sp>
      <xdr:nvSpPr>
        <xdr:cNvPr id="65" name="TextBox 22"/>
        <xdr:cNvSpPr/>
      </xdr:nvSpPr>
      <xdr:spPr>
        <a:xfrm>
          <a:off x="9135720" y="3476520"/>
          <a:ext cx="4706280" cy="1743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 Create a file </a:t>
          </a:r>
          <a:r>
            <a:rPr b="1" lang="en-US" sz="1000" spc="-1" strike="noStrike">
              <a:solidFill>
                <a:srgbClr val="000000"/>
              </a:solidFill>
              <a:latin typeface="Calibri"/>
            </a:rPr>
            <a:t>servers.txt </a:t>
          </a:r>
          <a:r>
            <a:rPr b="0" lang="en-US" sz="1000" spc="-1" strike="noStrike">
              <a:solidFill>
                <a:srgbClr val="000000"/>
              </a:solidFill>
              <a:latin typeface="Calibri"/>
            </a:rPr>
            <a:t>containing the name of the servers you want to monitor (one server name per line)</a:t>
          </a:r>
          <a:endParaRPr b="0" lang="en-US" sz="1000" spc="-1" strike="noStrike">
            <a:latin typeface="Times New Roman"/>
          </a:endParaRPr>
        </a:p>
        <a:p>
          <a:r>
            <a:rPr b="0" lang="en-US" sz="1000" spc="-1" strike="noStrike">
              <a:solidFill>
                <a:srgbClr val="000000"/>
              </a:solidFill>
              <a:latin typeface="Calibri"/>
            </a:rPr>
            <a:t>- Create a file </a:t>
          </a:r>
          <a:r>
            <a:rPr b="1" lang="en-US" sz="1000" spc="-1" strike="noStrike">
              <a:solidFill>
                <a:srgbClr val="000000"/>
              </a:solidFill>
              <a:latin typeface="Calibri"/>
            </a:rPr>
            <a:t>counters.txt </a:t>
          </a:r>
          <a:r>
            <a:rPr b="0" lang="en-US" sz="1000" spc="-1" strike="noStrike">
              <a:solidFill>
                <a:srgbClr val="000000"/>
              </a:solidFill>
              <a:latin typeface="Calibri"/>
            </a:rPr>
            <a:t>containing the counters you want for each server - if you have multiple instances, replace the instance name in the couner path with "</a:t>
          </a:r>
          <a:r>
            <a:rPr b="1" lang="en-US" sz="1000" spc="-1" strike="noStrike">
              <a:solidFill>
                <a:srgbClr val="000000"/>
              </a:solidFill>
              <a:latin typeface="Calibri"/>
            </a:rPr>
            <a:t>#INSTANCE#</a:t>
          </a:r>
          <a:r>
            <a:rPr b="0" lang="en-US" sz="1000" spc="-1" strike="noStrike">
              <a:solidFill>
                <a:srgbClr val="000000"/>
              </a:solidFill>
              <a:latin typeface="Calibri"/>
            </a:rPr>
            <a:t>" string (without double quotes - example :</a:t>
          </a:r>
          <a:r>
            <a:rPr b="1" lang="en-US" sz="1000" spc="-1" strike="noStrike">
              <a:solidFill>
                <a:srgbClr val="000000"/>
              </a:solidFill>
              <a:latin typeface="Courier New"/>
            </a:rPr>
            <a:t> \LogicalDisk(#INSTANCE#)\% Free Space)</a:t>
          </a:r>
          <a:endParaRPr b="0" lang="en-US" sz="1000" spc="-1" strike="noStrike">
            <a:latin typeface="Times New Roman"/>
          </a:endParaRPr>
        </a:p>
        <a:p>
          <a:r>
            <a:rPr b="0" lang="en-US" sz="1000" spc="-1" strike="noStrike">
              <a:solidFill>
                <a:srgbClr val="000000"/>
              </a:solidFill>
              <a:latin typeface="Calibri"/>
            </a:rPr>
            <a:t>- Optional for multiple instances : if you have some instances, you then used the </a:t>
          </a:r>
          <a:r>
            <a:rPr b="1" lang="en-US" sz="1000" spc="-1" strike="noStrike">
              <a:solidFill>
                <a:srgbClr val="000000"/>
              </a:solidFill>
              <a:latin typeface="Calibri"/>
            </a:rPr>
            <a:t>#INSTANCE# </a:t>
          </a:r>
          <a:r>
            <a:rPr b="0" lang="en-US" sz="1000" spc="-1" strike="noStrike">
              <a:solidFill>
                <a:srgbClr val="000000"/>
              </a:solidFill>
              <a:latin typeface="Calibri"/>
            </a:rPr>
            <a:t>string above, then you have to create a file with the list of instances like </a:t>
          </a:r>
          <a:r>
            <a:rPr b="1" lang="en-US" sz="1000" spc="-1" strike="noStrike">
              <a:solidFill>
                <a:srgbClr val="000000"/>
              </a:solidFill>
              <a:latin typeface="Calibri"/>
            </a:rPr>
            <a:t>Instances.txt</a:t>
          </a:r>
          <a:r>
            <a:rPr b="0" lang="en-US" sz="1000" spc="-1" strike="noStrike">
              <a:solidFill>
                <a:srgbClr val="000000"/>
              </a:solidFill>
              <a:latin typeface="Calibri"/>
            </a:rPr>
            <a:t>.  For example, for disk counters, create a Instances.txt file with the list of each Disk for which you want the counters (E:</a:t>
          </a:r>
          <a:endParaRPr b="0" lang="en-US" sz="1000" spc="-1" strike="noStrike">
            <a:latin typeface="Times New Roman"/>
          </a:endParaRPr>
        </a:p>
      </xdr:txBody>
    </xdr:sp>
    <xdr:clientData/>
  </xdr:twoCellAnchor>
  <xdr:twoCellAnchor editAs="absolute">
    <xdr:from>
      <xdr:col>2</xdr:col>
      <xdr:colOff>3988080</xdr:colOff>
      <xdr:row>20</xdr:row>
      <xdr:rowOff>95040</xdr:rowOff>
    </xdr:from>
    <xdr:to>
      <xdr:col>3</xdr:col>
      <xdr:colOff>1361880</xdr:colOff>
      <xdr:row>32</xdr:row>
      <xdr:rowOff>200160</xdr:rowOff>
    </xdr:to>
    <xdr:grpSp>
      <xdr:nvGrpSpPr>
        <xdr:cNvPr id="66" name="Group 5"/>
        <xdr:cNvGrpSpPr/>
      </xdr:nvGrpSpPr>
      <xdr:grpSpPr>
        <a:xfrm>
          <a:off x="6721920" y="3143160"/>
          <a:ext cx="2390760" cy="1990800"/>
          <a:chOff x="6721920" y="3143160"/>
          <a:chExt cx="2390760" cy="1990800"/>
        </a:xfrm>
      </xdr:grpSpPr>
      <xdr:sp>
        <xdr:nvSpPr>
          <xdr:cNvPr id="67" name="Right Arrow 2"/>
          <xdr:cNvSpPr/>
        </xdr:nvSpPr>
        <xdr:spPr>
          <a:xfrm>
            <a:off x="6721920" y="3143160"/>
            <a:ext cx="2390760" cy="1990800"/>
          </a:xfrm>
          <a:prstGeom prst="rightArrow">
            <a:avLst>
              <a:gd name="adj1" fmla="val 50000"/>
              <a:gd name="adj2" fmla="val 56276"/>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sp>
        <xdr:nvSpPr>
          <xdr:cNvPr id="68" name="TextBox 23"/>
          <xdr:cNvSpPr/>
        </xdr:nvSpPr>
        <xdr:spPr>
          <a:xfrm>
            <a:off x="6743160" y="3676320"/>
            <a:ext cx="2122920" cy="92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BONUS: combine the above PowerShell commandlets results with the hereinafter Powershell script to generate full  counter paths for the instances of your choice </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95400</xdr:rowOff>
    </xdr:from>
    <xdr:to>
      <xdr:col>5</xdr:col>
      <xdr:colOff>1599120</xdr:colOff>
      <xdr:row>12</xdr:row>
      <xdr:rowOff>104760</xdr:rowOff>
    </xdr:to>
    <xdr:sp>
      <xdr:nvSpPr>
        <xdr:cNvPr id="69" name="TextBox 1"/>
        <xdr:cNvSpPr/>
      </xdr:nvSpPr>
      <xdr:spPr>
        <a:xfrm>
          <a:off x="76680" y="95400"/>
          <a:ext cx="9840240" cy="1838160"/>
        </a:xfrm>
        <a:prstGeom prst="rect">
          <a:avLst/>
        </a:prstGeom>
        <a:gradFill rotWithShape="0">
          <a:gsLst>
            <a:gs pos="0">
              <a:srgbClr val="558ed5"/>
            </a:gs>
            <a:gs pos="100000">
              <a:srgbClr val="f2f2f2"/>
            </a:gs>
          </a:gsLst>
          <a:lin ang="5400000"/>
        </a:gradFill>
        <a:ln cap="rnd"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Identify the counter item number you wish to customize from the previous tab (“3-Counters List”) – i.e. by order of added counter in your VBS code</a:t>
          </a:r>
          <a:endParaRPr b="0" lang="en-US" sz="1400" spc="-1" strike="noStrike">
            <a:latin typeface="Times New Roman"/>
          </a:endParaRPr>
        </a:p>
        <a:p>
          <a:r>
            <a:rPr b="0" lang="en-US" sz="1400" spc="-1" strike="noStrike">
              <a:solidFill>
                <a:srgbClr val="000000"/>
              </a:solidFill>
              <a:latin typeface="Calibri"/>
            </a:rPr>
            <a:t>To modify the counter identified in Step-1, put the corresponding item number in the first column Col 1 – “Item number” below (e.g. item 1 : first counter in your list, etc…)</a:t>
          </a:r>
          <a:endParaRPr b="0" lang="en-US" sz="1400" spc="-1" strike="noStrike">
            <a:latin typeface="Times New Roman"/>
          </a:endParaRPr>
        </a:p>
        <a:p>
          <a:r>
            <a:rPr b="0" lang="en-US" sz="1400" spc="-1" strike="noStrike">
              <a:solidFill>
                <a:srgbClr val="000000"/>
              </a:solidFill>
              <a:latin typeface="Calibri"/>
            </a:rPr>
            <a:t>Then change the value for the desired property for this counter (Color, Width, etc….) if you with, in column Col 5 – “Your custom value”</a:t>
          </a:r>
          <a:endParaRPr b="0" lang="en-US" sz="1400" spc="-1" strike="noStrike">
            <a:latin typeface="Times New Roman"/>
          </a:endParaRPr>
        </a:p>
        <a:p>
          <a:r>
            <a:rPr b="0" lang="en-US" sz="1400" spc="-1" strike="noStrike">
              <a:solidFill>
                <a:srgbClr val="000000"/>
              </a:solidFill>
              <a:latin typeface="Calibri"/>
            </a:rPr>
            <a:t>If you put no values and if there is no “Default value” defined on Col 4 – “Default value”, the line will be tagged as a comment and will be bypassed by the VBS scripting engin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msdn.microsoft.com/en-us/library/aa379696(v=vs.85).aspx" TargetMode="External"/><Relationship Id="rId2" Type="http://schemas.openxmlformats.org/officeDocument/2006/relationships/hyperlink" Target="http://msdn.microsoft.com/en-us/library/aa379831(v=vs.85).aspx" TargetMode="External"/><Relationship Id="rId3" Type="http://schemas.openxmlformats.org/officeDocument/2006/relationships/hyperlink" Target="http://technet.microsoft.com/en-us/library/ee692926.aspx"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5"/>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E239" activeCellId="0" sqref="E239"/>
    </sheetView>
  </sheetViews>
  <sheetFormatPr defaultColWidth="9.15625" defaultRowHeight="12" zeroHeight="false" outlineLevelRow="0" outlineLevelCol="0"/>
  <cols>
    <col collapsed="false" customWidth="true" hidden="false" outlineLevel="0" max="2" min="2" style="0" width="91.49"/>
    <col collapsed="false" customWidth="true" hidden="true" outlineLevel="0" max="3" min="3" style="0" width="21.99"/>
    <col collapsed="false" customWidth="true" hidden="false" outlineLevel="0" max="4" min="4" style="0" width="1.99"/>
    <col collapsed="false" customWidth="true" hidden="false" outlineLevel="0" max="5" min="5" style="0" width="73.65"/>
    <col collapsed="false" customWidth="true" hidden="true" outlineLevel="0" max="6" min="6" style="0" width="31.16"/>
  </cols>
  <sheetData>
    <row r="1" customFormat="false" ht="12.75" hidden="false" customHeight="false" outlineLevel="0" collapsed="false"/>
    <row r="2" customFormat="false" ht="22.5" hidden="false" customHeight="false" outlineLevel="0" collapsed="false">
      <c r="B2" s="1" t="s">
        <v>0</v>
      </c>
      <c r="C2" s="2"/>
      <c r="D2" s="2"/>
      <c r="E2" s="3"/>
    </row>
    <row r="3" customFormat="false" ht="12.75" hidden="false" customHeight="false" outlineLevel="0" collapsed="false"/>
    <row r="4" customFormat="false" ht="24" hidden="false" customHeight="true" outlineLevel="0" collapsed="false">
      <c r="B4" s="4" t="s">
        <v>1</v>
      </c>
      <c r="C4" s="4"/>
      <c r="D4" s="4"/>
      <c r="E4" s="4"/>
    </row>
    <row r="6" customFormat="false" ht="28.9" hidden="false" customHeight="true" outlineLevel="0" collapsed="false">
      <c r="B6" s="5" t="s">
        <v>2</v>
      </c>
      <c r="C6" s="5"/>
      <c r="D6" s="5"/>
      <c r="E6" s="5"/>
    </row>
    <row r="7" customFormat="false" ht="26.45" hidden="false" customHeight="true" outlineLevel="0" collapsed="false">
      <c r="B7" s="5" t="s">
        <v>3</v>
      </c>
      <c r="C7" s="5"/>
      <c r="D7" s="5"/>
      <c r="E7" s="5"/>
    </row>
    <row r="8" customFormat="false" ht="27.6" hidden="false" customHeight="true" outlineLevel="0" collapsed="false">
      <c r="B8" s="5" t="s">
        <v>4</v>
      </c>
      <c r="C8" s="5"/>
      <c r="D8" s="5"/>
      <c r="E8" s="5"/>
    </row>
    <row r="10" customFormat="false" ht="12.75" hidden="false" customHeight="false" outlineLevel="0" collapsed="false"/>
    <row r="11" customFormat="false" ht="22.5" hidden="false" customHeight="false" outlineLevel="0" collapsed="false">
      <c r="A11" s="6"/>
      <c r="B11" s="1" t="s">
        <v>5</v>
      </c>
      <c r="C11" s="2"/>
      <c r="D11" s="2"/>
      <c r="E11" s="3"/>
    </row>
    <row r="12" customFormat="false" ht="13.5" hidden="false" customHeight="false" outlineLevel="0" collapsed="false"/>
    <row r="13" customFormat="false" ht="17.25" hidden="false" customHeight="false" outlineLevel="0" collapsed="false">
      <c r="B13" s="7" t="s">
        <v>6</v>
      </c>
      <c r="E13" s="7" t="s">
        <v>7</v>
      </c>
    </row>
    <row r="14" customFormat="false" ht="12.75" hidden="false" customHeight="false" outlineLevel="0" collapsed="false"/>
    <row r="45" customFormat="false" ht="12.75" hidden="false" customHeight="false" outlineLevel="0" collapsed="false"/>
    <row r="46" customFormat="false" ht="22.5" hidden="false" customHeight="false" outlineLevel="0" collapsed="false">
      <c r="B46" s="1" t="s">
        <v>8</v>
      </c>
      <c r="C46" s="2"/>
      <c r="D46" s="2"/>
      <c r="E46" s="3"/>
    </row>
    <row r="47" customFormat="false" ht="12.75" hidden="false" customHeight="false" outlineLevel="0" collapsed="false"/>
    <row r="48" customFormat="false" ht="63" hidden="false" customHeight="false" outlineLevel="0" collapsed="false">
      <c r="B48" s="8" t="s">
        <v>9</v>
      </c>
    </row>
    <row r="49" customFormat="false" ht="63" hidden="false" customHeight="false" outlineLevel="0" collapsed="false">
      <c r="B49" s="9" t="s">
        <v>10</v>
      </c>
    </row>
    <row r="50" customFormat="false" ht="31.5" hidden="false" customHeight="false" outlineLevel="0" collapsed="false">
      <c r="B50" s="8" t="s">
        <v>11</v>
      </c>
    </row>
    <row r="51" customFormat="false" ht="15.75" hidden="false" customHeight="false" outlineLevel="0" collapsed="false">
      <c r="B51" s="10" t="s">
        <v>12</v>
      </c>
    </row>
    <row r="52" customFormat="false" ht="15.75" hidden="false" customHeight="false" outlineLevel="0" collapsed="false">
      <c r="B52" s="11" t="s">
        <v>13</v>
      </c>
    </row>
    <row r="54" customFormat="false" ht="15.75" hidden="false" customHeight="false" outlineLevel="0" collapsed="false">
      <c r="B54" s="10" t="s">
        <v>14</v>
      </c>
    </row>
    <row r="55" customFormat="false" ht="15.75" hidden="false" customHeight="false" outlineLevel="0" collapsed="false">
      <c r="B55" s="11" t="s">
        <v>15</v>
      </c>
    </row>
    <row r="89" customFormat="false" ht="12.75" hidden="false" customHeight="false" outlineLevel="0" collapsed="false"/>
    <row r="90" customFormat="false" ht="22.5" hidden="false" customHeight="false" outlineLevel="0" collapsed="false">
      <c r="B90" s="12" t="s">
        <v>16</v>
      </c>
      <c r="C90" s="2"/>
      <c r="D90" s="2"/>
      <c r="E90" s="3"/>
    </row>
    <row r="91" customFormat="false" ht="13.5" hidden="false" customHeight="false" outlineLevel="0" collapsed="false"/>
    <row r="92" customFormat="false" ht="17.25" hidden="false" customHeight="false" outlineLevel="0" collapsed="false">
      <c r="B92" s="13" t="s">
        <v>17</v>
      </c>
    </row>
    <row r="93" customFormat="false" ht="12.75" hidden="false" customHeight="false" outlineLevel="0" collapsed="false">
      <c r="B93" s="14" t="s">
        <v>18</v>
      </c>
    </row>
    <row r="94" customFormat="false" ht="84" hidden="false" customHeight="false" outlineLevel="0" collapsed="false">
      <c r="B94" s="14" t="s">
        <v>19</v>
      </c>
    </row>
    <row r="95" customFormat="false" ht="60" hidden="false" customHeight="false" outlineLevel="0" collapsed="false">
      <c r="B95" s="15" t="s">
        <v>20</v>
      </c>
      <c r="E95" s="16" t="s">
        <v>21</v>
      </c>
    </row>
    <row r="96" customFormat="false" ht="12" hidden="false" customHeight="false" outlineLevel="0" collapsed="false">
      <c r="B96" s="16"/>
    </row>
    <row r="97" customFormat="false" ht="60" hidden="false" customHeight="false" outlineLevel="0" collapsed="false">
      <c r="B97" s="15" t="s">
        <v>22</v>
      </c>
      <c r="E97" s="17" t="s">
        <v>23</v>
      </c>
    </row>
    <row r="98" customFormat="false" ht="48" hidden="false" customHeight="false" outlineLevel="0" collapsed="false">
      <c r="E98" s="17" t="s">
        <v>24</v>
      </c>
    </row>
    <row r="99" customFormat="false" ht="12" hidden="false" customHeight="false" outlineLevel="0" collapsed="false">
      <c r="E99" s="17"/>
    </row>
    <row r="100" customFormat="false" ht="72" hidden="false" customHeight="false" outlineLevel="0" collapsed="false">
      <c r="B100" s="15" t="s">
        <v>25</v>
      </c>
      <c r="E100" s="17" t="s">
        <v>26</v>
      </c>
    </row>
    <row r="101" customFormat="false" ht="12.75" hidden="false" customHeight="false" outlineLevel="0" collapsed="false">
      <c r="B101" s="16"/>
    </row>
    <row r="102" customFormat="false" ht="17.25" hidden="false" customHeight="false" outlineLevel="0" collapsed="false">
      <c r="B102" s="13" t="s">
        <v>27</v>
      </c>
    </row>
    <row r="103" customFormat="false" ht="36.75" hidden="false" customHeight="false" outlineLevel="0" collapsed="false">
      <c r="B103" s="14" t="s">
        <v>28</v>
      </c>
    </row>
    <row r="104" customFormat="false" ht="12.75" hidden="false" customHeight="false" outlineLevel="0" collapsed="false">
      <c r="B104" s="14"/>
    </row>
    <row r="105" customFormat="false" ht="33" hidden="false" customHeight="false" outlineLevel="0" collapsed="false">
      <c r="B105" s="18" t="s">
        <v>29</v>
      </c>
    </row>
    <row r="106" customFormat="false" ht="12.75" hidden="false" customHeight="false" outlineLevel="0" collapsed="false"/>
    <row r="135" customFormat="false" ht="12.75" hidden="false" customHeight="false" outlineLevel="0" collapsed="false"/>
    <row r="136" customFormat="false" ht="22.5" hidden="false" customHeight="false" outlineLevel="0" collapsed="false">
      <c r="B136" s="1" t="s">
        <v>30</v>
      </c>
      <c r="C136" s="2"/>
      <c r="D136" s="2"/>
      <c r="E136" s="3"/>
    </row>
    <row r="137" customFormat="false" ht="12.75" hidden="false" customHeight="false" outlineLevel="0" collapsed="false"/>
    <row r="138" customFormat="false" ht="12" hidden="false" customHeight="false" outlineLevel="0" collapsed="false">
      <c r="B138" s="0" t="s">
        <v>31</v>
      </c>
    </row>
    <row r="139" customFormat="false" ht="12" hidden="false" customHeight="false" outlineLevel="0" collapsed="false">
      <c r="B139" s="0" t="s">
        <v>32</v>
      </c>
    </row>
    <row r="140" customFormat="false" ht="12" hidden="false" customHeight="false" outlineLevel="0" collapsed="false">
      <c r="B140" s="0" t="s">
        <v>33</v>
      </c>
    </row>
    <row r="141" customFormat="false" ht="12" hidden="false" customHeight="false" outlineLevel="0" collapsed="false">
      <c r="B141" s="0" t="s">
        <v>34</v>
      </c>
    </row>
    <row r="180" customFormat="false" ht="12.75" hidden="false" customHeight="false" outlineLevel="0" collapsed="false"/>
    <row r="181" customFormat="false" ht="22.5" hidden="false" customHeight="false" outlineLevel="0" collapsed="false">
      <c r="B181" s="1" t="s">
        <v>35</v>
      </c>
      <c r="C181" s="2"/>
      <c r="D181" s="2"/>
      <c r="E181" s="3"/>
    </row>
    <row r="182" customFormat="false" ht="12.75" hidden="false" customHeight="false" outlineLevel="0" collapsed="false"/>
    <row r="224" customFormat="false" ht="12" hidden="false" customHeight="true" outlineLevel="0" collapsed="false">
      <c r="B224" s="19" t="s">
        <v>36</v>
      </c>
      <c r="C224" s="19"/>
      <c r="D224" s="19"/>
      <c r="E224" s="19"/>
      <c r="F224" s="19"/>
      <c r="G224" s="19"/>
      <c r="H224" s="19"/>
    </row>
    <row r="225" customFormat="false" ht="12" hidden="false" customHeight="true" outlineLevel="0" collapsed="false">
      <c r="B225" s="19"/>
      <c r="C225" s="19"/>
      <c r="D225" s="19"/>
      <c r="E225" s="19"/>
      <c r="F225" s="19"/>
      <c r="G225" s="19"/>
      <c r="H225" s="19"/>
    </row>
    <row r="226" customFormat="false" ht="12" hidden="false" customHeight="true" outlineLevel="0" collapsed="false">
      <c r="B226" s="19"/>
      <c r="C226" s="19"/>
      <c r="D226" s="19"/>
      <c r="E226" s="19"/>
      <c r="F226" s="19"/>
      <c r="G226" s="19"/>
      <c r="H226" s="19"/>
    </row>
    <row r="227" customFormat="false" ht="12" hidden="false" customHeight="true" outlineLevel="0" collapsed="false">
      <c r="B227" s="19" t="s">
        <v>37</v>
      </c>
      <c r="C227" s="19"/>
      <c r="D227" s="19"/>
      <c r="E227" s="19"/>
      <c r="F227" s="19"/>
      <c r="G227" s="19"/>
      <c r="H227" s="19"/>
    </row>
    <row r="228" customFormat="false" ht="12" hidden="false" customHeight="false" outlineLevel="0" collapsed="false">
      <c r="B228" s="19"/>
      <c r="C228" s="19"/>
      <c r="D228" s="19"/>
      <c r="E228" s="19"/>
      <c r="F228" s="19"/>
      <c r="G228" s="19"/>
      <c r="H228" s="19"/>
    </row>
    <row r="229" customFormat="false" ht="12" hidden="false" customHeight="false" outlineLevel="0" collapsed="false">
      <c r="B229" s="19"/>
      <c r="C229" s="19"/>
      <c r="D229" s="19"/>
      <c r="E229" s="19"/>
      <c r="F229" s="19"/>
      <c r="G229" s="19"/>
      <c r="H229" s="19"/>
    </row>
    <row r="230" customFormat="false" ht="13.9" hidden="false" customHeight="true" outlineLevel="0" collapsed="false">
      <c r="B230" s="19"/>
      <c r="C230" s="19"/>
      <c r="D230" s="19"/>
      <c r="E230" s="19"/>
      <c r="F230" s="19"/>
      <c r="G230" s="19"/>
      <c r="H230" s="19"/>
    </row>
    <row r="231" customFormat="false" ht="12.75" hidden="false" customHeight="false" outlineLevel="0" collapsed="false"/>
    <row r="232" customFormat="false" ht="22.5" hidden="false" customHeight="false" outlineLevel="0" collapsed="false">
      <c r="B232" s="1" t="s">
        <v>38</v>
      </c>
      <c r="C232" s="2"/>
      <c r="D232" s="2"/>
      <c r="E232" s="3"/>
    </row>
    <row r="233" customFormat="false" ht="12.75" hidden="false" customHeight="false" outlineLevel="0" collapsed="false"/>
    <row r="235" customFormat="false" ht="12.75" hidden="false" customHeight="false" outlineLevel="0" collapsed="false">
      <c r="C235" s="20" t="s">
        <v>39</v>
      </c>
      <c r="D235" s="20"/>
      <c r="E235" s="21" t="s">
        <v>40</v>
      </c>
      <c r="F235" s="22" t="s">
        <v>41</v>
      </c>
    </row>
    <row r="236" customFormat="false" ht="17.25" hidden="false" customHeight="false" outlineLevel="0" collapsed="false">
      <c r="B236" s="10" t="s">
        <v>42</v>
      </c>
      <c r="C236" s="0" t="s">
        <v>43</v>
      </c>
      <c r="E236" s="23"/>
      <c r="F236" s="0" t="str">
        <f aca="false">IF(E236="",C236,E236)</f>
        <v>#C0C0C0</v>
      </c>
    </row>
    <row r="237" customFormat="false" ht="37.5" hidden="false" customHeight="false" outlineLevel="0" collapsed="false">
      <c r="B237" s="24" t="s">
        <v>44</v>
      </c>
    </row>
    <row r="238" customFormat="false" ht="16.9" hidden="false" customHeight="true" outlineLevel="0" collapsed="false">
      <c r="B238" s="25" t="s">
        <v>45</v>
      </c>
      <c r="C238" s="0" t="s">
        <v>46</v>
      </c>
      <c r="E238" s="23" t="s">
        <v>47</v>
      </c>
      <c r="F238" s="0" t="str">
        <f aca="false">IF(E238="",C238,E238)</f>
        <v>Monitor1</v>
      </c>
    </row>
    <row r="239" customFormat="false" ht="16.9" hidden="false" customHeight="true" outlineLevel="0" collapsed="false">
      <c r="B239" s="25"/>
    </row>
    <row r="240" customFormat="false" ht="24" hidden="false" customHeight="false" outlineLevel="0" collapsed="false">
      <c r="B240" s="26" t="s">
        <v>48</v>
      </c>
    </row>
    <row r="243" customFormat="false" ht="12" hidden="false" customHeight="false" outlineLevel="0" collapsed="false">
      <c r="B243" s="27" t="s">
        <v>49</v>
      </c>
    </row>
    <row r="244" customFormat="false" ht="12" hidden="false" customHeight="false" outlineLevel="0" collapsed="false">
      <c r="B244" s="20" t="s">
        <v>50</v>
      </c>
    </row>
    <row r="245" customFormat="false" ht="12" hidden="false" customHeight="false" outlineLevel="0" collapsed="false">
      <c r="B245" s="28" t="s">
        <v>51</v>
      </c>
    </row>
  </sheetData>
  <mergeCells count="7">
    <mergeCell ref="B4:E4"/>
    <mergeCell ref="B6:E6"/>
    <mergeCell ref="B7:E7"/>
    <mergeCell ref="B8:E8"/>
    <mergeCell ref="B224:H226"/>
    <mergeCell ref="B227:H230"/>
    <mergeCell ref="B238:B239"/>
  </mergeCells>
  <hyperlinks>
    <hyperlink ref="B52" r:id="rId1" display="http://msdn.microsoft.com/en-us/library/aa379696(v=vs.85).aspx"/>
    <hyperlink ref="B55" r:id="rId2" display="http://msdn.microsoft.com/en-us/library/aa379831(v=vs.85).aspx"/>
    <hyperlink ref="B245" r:id="rId3" display="http://technet.microsoft.com/en-us/library/ee692926.asp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5625" defaultRowHeight="12" zeroHeight="false" outlineLevelRow="0" outlineLevelCol="0"/>
  <cols>
    <col collapsed="false" customWidth="true" hidden="false" outlineLevel="0" max="4" min="4" style="0" width="72.82"/>
  </cols>
  <sheetData>
    <row r="2" customFormat="false" ht="12.75" hidden="false" customHeight="false" outlineLevel="0" collapsed="false"/>
    <row r="3" customFormat="false" ht="12.75" hidden="false" customHeight="false" outlineLevel="0" collapsed="false">
      <c r="D3" s="29" t="s">
        <v>52</v>
      </c>
    </row>
    <row r="4" customFormat="false" ht="13.5" hidden="false" customHeight="false" outlineLevel="0" collapsed="false">
      <c r="D4" s="30" t="str">
        <f aca="false">"&lt;BODY BGCOLOR="&amp;HTMBodyColor&amp;"&gt;"</f>
        <v>&lt;BODY BGCOLOR=#C0C0C0&gt;</v>
      </c>
    </row>
    <row r="5" customFormat="false" ht="13.5" hidden="false" customHeight="false" outlineLevel="0" collapsed="false">
      <c r="D5" s="31"/>
    </row>
    <row r="6" customFormat="false" ht="12.75" hidden="false" customHeight="true" outlineLevel="0" collapsed="false">
      <c r="D6" s="32" t="s">
        <v>53</v>
      </c>
    </row>
    <row r="7" customFormat="false" ht="12.75" hidden="false" customHeight="true" outlineLevel="0" collapsed="false">
      <c r="D7" s="32"/>
    </row>
    <row r="8" customFormat="false" ht="12.75" hidden="false" customHeight="true" outlineLevel="0" collapsed="false">
      <c r="D8" s="32"/>
    </row>
    <row r="9" customFormat="false" ht="12.75" hidden="false" customHeight="true" outlineLevel="0" collapsed="false">
      <c r="D9" s="32"/>
    </row>
    <row r="10" customFormat="false" ht="12.75" hidden="false" customHeight="false" outlineLevel="0" collapsed="false">
      <c r="D10" s="33"/>
    </row>
    <row r="11" customFormat="false" ht="12.75" hidden="false" customHeight="false" outlineLevel="0" collapsed="false">
      <c r="D11" s="33" t="s">
        <v>54</v>
      </c>
    </row>
    <row r="12" customFormat="false" ht="12.75" hidden="false" customHeight="false" outlineLevel="0" collapsed="false">
      <c r="D12" s="33"/>
    </row>
    <row r="13" customFormat="false" ht="12.75" hidden="false" customHeight="false" outlineLevel="0" collapsed="false">
      <c r="D13" s="33"/>
    </row>
    <row r="14" customFormat="false" ht="13.5" hidden="false" customHeight="false" outlineLevel="0" collapsed="false">
      <c r="D14" s="34" t="s">
        <v>55</v>
      </c>
    </row>
    <row r="15" customFormat="false" ht="12.75" hidden="false" customHeight="false" outlineLevel="0" collapsed="false">
      <c r="D15" s="35"/>
    </row>
    <row r="16" customFormat="false" ht="12.75" hidden="false" customHeight="false" outlineLevel="0" collapsed="false">
      <c r="C16" s="36"/>
      <c r="D16" s="37" t="s">
        <v>56</v>
      </c>
      <c r="E16" s="38"/>
    </row>
    <row r="17" customFormat="false" ht="12.75" hidden="false" customHeight="false" outlineLevel="0" collapsed="false">
      <c r="C17" s="39"/>
      <c r="D17" s="40" t="s">
        <v>57</v>
      </c>
      <c r="E17" s="41"/>
    </row>
    <row r="18" customFormat="false" ht="12.75" hidden="false" customHeight="false" outlineLevel="0" collapsed="false">
      <c r="C18" s="39"/>
      <c r="D18" s="40" t="s">
        <v>58</v>
      </c>
      <c r="E18" s="41"/>
    </row>
    <row r="19" customFormat="false" ht="12.75" hidden="false" customHeight="false" outlineLevel="0" collapsed="false">
      <c r="C19" s="39"/>
      <c r="D19" s="40"/>
      <c r="E19" s="41"/>
    </row>
    <row r="20" customFormat="false" ht="12.75" hidden="false" customHeight="false" outlineLevel="0" collapsed="false">
      <c r="C20" s="39"/>
      <c r="D20" s="40" t="s">
        <v>59</v>
      </c>
      <c r="E20" s="41"/>
    </row>
    <row r="21" customFormat="false" ht="13.5" hidden="false" customHeight="false" outlineLevel="0" collapsed="false">
      <c r="C21" s="39"/>
      <c r="D21" s="40"/>
      <c r="E21" s="41"/>
    </row>
    <row r="22" customFormat="false" ht="12" hidden="false" customHeight="true" outlineLevel="0" collapsed="false">
      <c r="C22" s="39"/>
      <c r="D22" s="42" t="s">
        <v>60</v>
      </c>
      <c r="E22" s="43"/>
      <c r="F22" s="44"/>
      <c r="G22" s="44"/>
      <c r="H22" s="44"/>
      <c r="I22" s="44"/>
      <c r="J22" s="44"/>
      <c r="K22" s="44"/>
      <c r="L22" s="44"/>
      <c r="M22" s="44"/>
      <c r="N22" s="44"/>
      <c r="O22" s="44"/>
    </row>
    <row r="23" customFormat="false" ht="12.6" hidden="false" customHeight="true" outlineLevel="0" collapsed="false">
      <c r="C23" s="45"/>
      <c r="D23" s="42"/>
      <c r="E23" s="43"/>
      <c r="F23" s="44"/>
      <c r="G23" s="44"/>
      <c r="H23" s="44"/>
      <c r="I23" s="44"/>
      <c r="J23" s="44"/>
      <c r="K23" s="44"/>
      <c r="L23" s="44"/>
      <c r="M23" s="44"/>
      <c r="N23" s="44"/>
      <c r="O23" s="44"/>
    </row>
    <row r="24" customFormat="false" ht="12.6" hidden="false" customHeight="true" outlineLevel="0" collapsed="false">
      <c r="C24" s="45"/>
      <c r="D24" s="42"/>
      <c r="E24" s="43"/>
      <c r="F24" s="44"/>
      <c r="G24" s="44"/>
      <c r="H24" s="44"/>
      <c r="I24" s="44"/>
      <c r="J24" s="44"/>
      <c r="K24" s="44"/>
      <c r="L24" s="44"/>
      <c r="M24" s="44"/>
      <c r="N24" s="44"/>
      <c r="O24" s="44"/>
    </row>
    <row r="25" customFormat="false" ht="12.75" hidden="false" customHeight="false" outlineLevel="0" collapsed="false">
      <c r="C25" s="45"/>
      <c r="D25" s="42"/>
      <c r="E25" s="43"/>
      <c r="F25" s="44"/>
      <c r="G25" s="44"/>
      <c r="H25" s="44"/>
      <c r="I25" s="44"/>
      <c r="J25" s="44"/>
      <c r="K25" s="44"/>
      <c r="L25" s="44"/>
      <c r="M25" s="44"/>
      <c r="N25" s="44"/>
      <c r="O25" s="44"/>
    </row>
    <row r="26" customFormat="false" ht="12.75" hidden="false" customHeight="false" outlineLevel="0" collapsed="false">
      <c r="C26" s="45"/>
      <c r="D26" s="40"/>
      <c r="E26" s="43"/>
      <c r="F26" s="44"/>
      <c r="G26" s="44"/>
      <c r="H26" s="44"/>
      <c r="I26" s="44"/>
      <c r="J26" s="44"/>
      <c r="K26" s="44"/>
      <c r="L26" s="44"/>
      <c r="M26" s="44"/>
      <c r="N26" s="44"/>
      <c r="O26" s="44"/>
    </row>
    <row r="27" customFormat="false" ht="12.75" hidden="false" customHeight="false" outlineLevel="0" collapsed="false">
      <c r="C27" s="45"/>
      <c r="D27" s="40" t="s">
        <v>61</v>
      </c>
      <c r="E27" s="43"/>
      <c r="F27" s="44"/>
      <c r="G27" s="44"/>
      <c r="H27" s="44"/>
      <c r="I27" s="44"/>
      <c r="J27" s="44"/>
      <c r="K27" s="44"/>
      <c r="L27" s="44"/>
      <c r="M27" s="44"/>
      <c r="N27" s="44"/>
      <c r="O27" s="44"/>
    </row>
    <row r="28" customFormat="false" ht="13.5" hidden="false" customHeight="false" outlineLevel="0" collapsed="false">
      <c r="C28" s="45"/>
      <c r="D28" s="40"/>
      <c r="E28" s="43"/>
      <c r="F28" s="44"/>
      <c r="G28" s="44"/>
      <c r="H28" s="44"/>
      <c r="I28" s="44"/>
      <c r="J28" s="44"/>
      <c r="K28" s="44"/>
      <c r="L28" s="44"/>
      <c r="M28" s="44"/>
      <c r="N28" s="44"/>
      <c r="O28" s="44"/>
    </row>
    <row r="29" customFormat="false" ht="12" hidden="false" customHeight="true" outlineLevel="0" collapsed="false">
      <c r="C29" s="45"/>
      <c r="D29" s="42" t="s">
        <v>62</v>
      </c>
      <c r="E29" s="43"/>
      <c r="F29" s="44"/>
      <c r="G29" s="44"/>
      <c r="H29" s="44"/>
      <c r="I29" s="44"/>
      <c r="J29" s="44"/>
      <c r="K29" s="44"/>
      <c r="L29" s="44"/>
      <c r="M29" s="44"/>
      <c r="N29" s="44"/>
      <c r="O29" s="44"/>
    </row>
    <row r="30" customFormat="false" ht="12" hidden="false" customHeight="true" outlineLevel="0" collapsed="false">
      <c r="C30" s="45"/>
      <c r="D30" s="42"/>
      <c r="E30" s="43"/>
      <c r="F30" s="44"/>
      <c r="G30" s="44"/>
      <c r="H30" s="44"/>
      <c r="I30" s="44"/>
      <c r="J30" s="44"/>
      <c r="K30" s="44"/>
      <c r="L30" s="44"/>
      <c r="M30" s="44"/>
      <c r="N30" s="44"/>
      <c r="O30" s="44"/>
    </row>
    <row r="31" customFormat="false" ht="12.6" hidden="false" customHeight="true" outlineLevel="0" collapsed="false">
      <c r="C31" s="45"/>
      <c r="D31" s="42"/>
      <c r="E31" s="43"/>
      <c r="F31" s="44"/>
      <c r="G31" s="44"/>
      <c r="H31" s="44"/>
      <c r="I31" s="44"/>
      <c r="J31" s="44"/>
      <c r="K31" s="44"/>
      <c r="L31" s="44"/>
      <c r="M31" s="44"/>
      <c r="N31" s="44"/>
      <c r="O31" s="44"/>
    </row>
    <row r="32" customFormat="false" ht="12.6" hidden="false" customHeight="true" outlineLevel="0" collapsed="false">
      <c r="C32" s="45"/>
      <c r="D32" s="42"/>
      <c r="E32" s="43"/>
      <c r="F32" s="44"/>
      <c r="G32" s="44"/>
      <c r="H32" s="44"/>
      <c r="I32" s="44"/>
      <c r="J32" s="44"/>
      <c r="K32" s="44"/>
      <c r="L32" s="44"/>
      <c r="M32" s="44"/>
      <c r="N32" s="44"/>
      <c r="O32" s="44"/>
    </row>
    <row r="33" customFormat="false" ht="12.6" hidden="false" customHeight="true" outlineLevel="0" collapsed="false">
      <c r="C33" s="45"/>
      <c r="D33" s="40"/>
      <c r="E33" s="43"/>
      <c r="F33" s="44"/>
      <c r="G33" s="44"/>
      <c r="H33" s="44"/>
      <c r="I33" s="44"/>
      <c r="J33" s="44"/>
      <c r="K33" s="44"/>
      <c r="L33" s="44"/>
      <c r="M33" s="44"/>
      <c r="N33" s="44"/>
      <c r="O33" s="44"/>
    </row>
    <row r="34" customFormat="false" ht="12.75" hidden="false" customHeight="false" outlineLevel="0" collapsed="false">
      <c r="C34" s="39"/>
      <c r="D34" s="40" t="s">
        <v>63</v>
      </c>
      <c r="E34" s="41"/>
    </row>
    <row r="35" customFormat="false" ht="13.5" hidden="false" customHeight="false" outlineLevel="0" collapsed="false">
      <c r="C35" s="39"/>
      <c r="D35" s="40"/>
      <c r="E35" s="41"/>
    </row>
    <row r="36" customFormat="false" ht="12" hidden="false" customHeight="true" outlineLevel="0" collapsed="false">
      <c r="C36" s="39"/>
      <c r="D36" s="46" t="s">
        <v>64</v>
      </c>
      <c r="E36" s="41"/>
    </row>
    <row r="37" customFormat="false" ht="12" hidden="false" customHeight="false" outlineLevel="0" collapsed="false">
      <c r="C37" s="39"/>
      <c r="D37" s="46"/>
      <c r="E37" s="41"/>
    </row>
    <row r="38" customFormat="false" ht="12.75" hidden="false" customHeight="false" outlineLevel="0" collapsed="false">
      <c r="C38" s="39"/>
      <c r="D38" s="46"/>
      <c r="E38" s="41"/>
    </row>
    <row r="39" customFormat="false" ht="12.75" hidden="false" customHeight="false" outlineLevel="0" collapsed="false">
      <c r="C39" s="39"/>
      <c r="D39" s="40"/>
      <c r="E39" s="41"/>
    </row>
    <row r="40" customFormat="false" ht="12.75" hidden="false" customHeight="false" outlineLevel="0" collapsed="false">
      <c r="C40" s="39"/>
      <c r="D40" s="40"/>
      <c r="E40" s="41"/>
    </row>
    <row r="41" customFormat="false" ht="12.75" hidden="false" customHeight="false" outlineLevel="0" collapsed="false">
      <c r="C41" s="39"/>
      <c r="D41" s="40" t="s">
        <v>65</v>
      </c>
      <c r="E41" s="41"/>
    </row>
    <row r="42" customFormat="false" ht="13.5" hidden="false" customHeight="false" outlineLevel="0" collapsed="false">
      <c r="C42" s="47"/>
      <c r="D42" s="48" t="s">
        <v>66</v>
      </c>
      <c r="E42" s="49"/>
    </row>
    <row r="43" customFormat="false" ht="12.75" hidden="false" customHeight="false" outlineLevel="0" collapsed="false">
      <c r="D43" s="35"/>
    </row>
    <row r="44" customFormat="false" ht="12.75" hidden="false" customHeight="false" outlineLevel="0" collapsed="false">
      <c r="D44" s="29" t="s">
        <v>67</v>
      </c>
    </row>
    <row r="45" customFormat="false" ht="13.5" hidden="false" customHeight="false" outlineLevel="0" collapsed="false">
      <c r="D45" s="30" t="s">
        <v>68</v>
      </c>
    </row>
  </sheetData>
  <mergeCells count="4">
    <mergeCell ref="D6:D9"/>
    <mergeCell ref="D22:D25"/>
    <mergeCell ref="D29:D32"/>
    <mergeCell ref="D36:D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2" activeCellId="0" sqref="F12"/>
    </sheetView>
  </sheetViews>
  <sheetFormatPr defaultColWidth="9.15625" defaultRowHeight="12" zeroHeight="false" outlineLevelRow="0" outlineLevelCol="0"/>
  <cols>
    <col collapsed="false" customWidth="true" hidden="false" outlineLevel="0" max="2" min="2" style="0" width="25.32"/>
    <col collapsed="false" customWidth="true" hidden="false" outlineLevel="0" max="3" min="3" style="0" width="16.99"/>
    <col collapsed="false" customWidth="true" hidden="false" outlineLevel="0" max="4" min="4" style="0" width="36.32"/>
    <col collapsed="false" customWidth="true" hidden="false" outlineLevel="0" max="5" min="5" style="0" width="58.16"/>
    <col collapsed="false" customWidth="true" hidden="false" outlineLevel="0" max="6" min="6" style="0" width="65.5"/>
    <col collapsed="false" customWidth="true" hidden="false" outlineLevel="0" max="10" min="10" style="0" width="72.82"/>
  </cols>
  <sheetData>
    <row r="2" s="50" customFormat="true" ht="48" hidden="false" customHeight="false" outlineLevel="0" collapsed="false">
      <c r="B2" s="51" t="s">
        <v>69</v>
      </c>
      <c r="C2" s="51" t="s">
        <v>70</v>
      </c>
      <c r="D2" s="51" t="s">
        <v>71</v>
      </c>
      <c r="E2" s="52" t="s">
        <v>72</v>
      </c>
      <c r="F2" s="51" t="s">
        <v>73</v>
      </c>
    </row>
    <row r="3" customFormat="false" ht="12" hidden="false" customHeight="false" outlineLevel="0" collapsed="false">
      <c r="B3" s="53" t="s">
        <v>74</v>
      </c>
      <c r="C3" s="54" t="n">
        <v>3</v>
      </c>
      <c r="D3" s="0" t="n">
        <v>1</v>
      </c>
      <c r="E3" s="0" t="str">
        <f aca="false">IF(D3="",IF(C3="","'"&amp;ActiveXObjectID&amp;"."&amp;B3&amp;" = ",ActiveXObjectID&amp;"."&amp;B3&amp;" = "&amp;""""&amp;C3&amp;""""),ActiveXObjectID&amp;"."&amp;B3&amp;" = "&amp;""""&amp;D3&amp;"""")</f>
        <v>Monitor1.DisplayType = "1"</v>
      </c>
      <c r="F3" s="55" t="str">
        <f aca="false">IF(D3="","&lt;PARAM NAME="""&amp;'2-Console initialization'!$B3&amp;""" VALUE="""&amp;'2-Console initialization'!$C3&amp;""" /&gt;","&lt;PARAM NAME="""&amp;'2-Console initialization'!$B3&amp;""" VALUE="""&amp;'2-Console initialization'!$D3&amp;""" /&gt;")</f>
        <v>&lt;PARAM NAME="DisplayType" VALUE="1" /&gt;</v>
      </c>
    </row>
    <row r="4" customFormat="false" ht="12" hidden="false" customHeight="false" outlineLevel="0" collapsed="false">
      <c r="B4" s="53" t="s">
        <v>75</v>
      </c>
      <c r="C4" s="54" t="n">
        <v>0</v>
      </c>
      <c r="E4" s="0" t="str">
        <f aca="false">IF(D4="",IF(C4="","'"&amp;ActiveXObjectID&amp;"."&amp;B4&amp;" = ",ActiveXObjectID&amp;"."&amp;B4&amp;" = "&amp;""""&amp;C4&amp;""""),ActiveXObjectID&amp;"."&amp;B4&amp;" = "&amp;""""&amp;D4&amp;"""")</f>
        <v>Monitor1.ReportValueType = "0"</v>
      </c>
      <c r="F4" s="55" t="str">
        <f aca="false">IF(D4="","&lt;PARAM NAME="""&amp;'2-Console initialization'!$B4&amp;""" VALUE="""&amp;'2-Console initialization'!$C4&amp;""" /&gt;","&lt;PARAM NAME="""&amp;'2-Console initialization'!$B4&amp;""" VALUE="""&amp;'2-Console initialization'!$D4&amp;""" /&gt;")</f>
        <v>&lt;PARAM NAME="ReportValueType" VALUE="0" /&gt;</v>
      </c>
    </row>
    <row r="5" customFormat="false" ht="12" hidden="false" customHeight="false" outlineLevel="0" collapsed="false">
      <c r="B5" s="53" t="s">
        <v>76</v>
      </c>
      <c r="C5" s="54" t="n">
        <v>100</v>
      </c>
      <c r="E5" s="0" t="str">
        <f aca="false">IF(D5="",IF(C5="","'"&amp;ActiveXObjectID&amp;"."&amp;B5&amp;" = ",ActiveXObjectID&amp;"."&amp;B5&amp;" = "&amp;""""&amp;C5&amp;""""),ActiveXObjectID&amp;"."&amp;B5&amp;" = "&amp;""""&amp;D5&amp;"""")</f>
        <v>Monitor1.MaximumScale = "100"</v>
      </c>
      <c r="F5" s="55" t="str">
        <f aca="false">IF(D5="","&lt;PARAM NAME="""&amp;'2-Console initialization'!$B5&amp;""" VALUE="""&amp;'2-Console initialization'!$C5&amp;""" /&gt;","&lt;PARAM NAME="""&amp;'2-Console initialization'!$B5&amp;""" VALUE="""&amp;'2-Console initialization'!$D5&amp;""" /&gt;")</f>
        <v>&lt;PARAM NAME="MaximumScale" VALUE="100" /&gt;</v>
      </c>
    </row>
    <row r="6" customFormat="false" ht="12" hidden="false" customHeight="false" outlineLevel="0" collapsed="false">
      <c r="B6" s="53" t="s">
        <v>77</v>
      </c>
      <c r="C6" s="54" t="n">
        <v>0</v>
      </c>
      <c r="E6" s="0" t="str">
        <f aca="false">IF(D6="",IF(C6="","'"&amp;ActiveXObjectID&amp;"."&amp;B6&amp;" = ",ActiveXObjectID&amp;"."&amp;B6&amp;" = "&amp;""""&amp;C6&amp;""""),ActiveXObjectID&amp;"."&amp;B6&amp;" = "&amp;""""&amp;D6&amp;"""")</f>
        <v>Monitor1.MinimumScale = "0"</v>
      </c>
      <c r="F6" s="55" t="str">
        <f aca="false">IF(D6="","&lt;PARAM NAME="""&amp;'2-Console initialization'!$B6&amp;""" VALUE="""&amp;'2-Console initialization'!$C6&amp;""" /&gt;","&lt;PARAM NAME="""&amp;'2-Console initialization'!$B6&amp;""" VALUE="""&amp;'2-Console initialization'!$D6&amp;""" /&gt;")</f>
        <v>&lt;PARAM NAME="MinimumScale" VALUE="0" /&gt;</v>
      </c>
    </row>
    <row r="7" customFormat="false" ht="12" hidden="false" customHeight="false" outlineLevel="0" collapsed="false">
      <c r="B7" s="53" t="s">
        <v>78</v>
      </c>
      <c r="C7" s="54" t="n">
        <v>1</v>
      </c>
      <c r="E7" s="55" t="str">
        <f aca="false">IF(D7="",IF(C7="","'"&amp;ActiveXObjectID&amp;"."&amp;B7&amp;" = ",ActiveXObjectID&amp;"."&amp;B7&amp;" = "&amp;""""&amp;C7&amp;""""),ActiveXObjectID&amp;"."&amp;B7&amp;" = "&amp;""""&amp;D7&amp;"""")</f>
        <v>Monitor1.ShowLegend = "1"</v>
      </c>
      <c r="F7" s="0" t="str">
        <f aca="false">IF(D7="","&lt;PARAM NAME="""&amp;'2-Console initialization'!$B7&amp;""" VALUE="""&amp;'2-Console initialization'!$C7&amp;""" /&gt;","&lt;PARAM NAME="""&amp;'2-Console initialization'!$B7&amp;""" VALUE="""&amp;'2-Console initialization'!$D7&amp;""" /&gt;")</f>
        <v>&lt;PARAM NAME="ShowLegend" VALUE="1" /&gt;</v>
      </c>
    </row>
    <row r="8" customFormat="false" ht="12" hidden="false" customHeight="false" outlineLevel="0" collapsed="false">
      <c r="B8" s="53" t="s">
        <v>79</v>
      </c>
      <c r="C8" s="54" t="n">
        <v>1</v>
      </c>
      <c r="E8" s="55" t="str">
        <f aca="false">IF(D8="",IF(C8="","'"&amp;ActiveXObjectID&amp;"."&amp;B8&amp;" = ",ActiveXObjectID&amp;"."&amp;B8&amp;" = "&amp;""""&amp;C8&amp;""""),ActiveXObjectID&amp;"."&amp;B8&amp;" = "&amp;""""&amp;D8&amp;"""")</f>
        <v>Monitor1.ShowToolbar = "1"</v>
      </c>
      <c r="F8" s="0" t="str">
        <f aca="false">IF(D8="","&lt;PARAM NAME="""&amp;'2-Console initialization'!$B8&amp;""" VALUE="""&amp;'2-Console initialization'!$C8&amp;""" /&gt;","&lt;PARAM NAME="""&amp;'2-Console initialization'!$B8&amp;""" VALUE="""&amp;'2-Console initialization'!$D8&amp;""" /&gt;")</f>
        <v>&lt;PARAM NAME="ShowToolbar" VALUE="1" /&gt;</v>
      </c>
    </row>
    <row r="9" customFormat="false" ht="12" hidden="false" customHeight="false" outlineLevel="0" collapsed="false">
      <c r="B9" s="53" t="s">
        <v>80</v>
      </c>
      <c r="C9" s="54" t="n">
        <v>1</v>
      </c>
      <c r="E9" s="55" t="str">
        <f aca="false">IF(D9="",IF(C9="","'"&amp;ActiveXObjectID&amp;"."&amp;B9&amp;" = ",ActiveXObjectID&amp;"."&amp;B9&amp;" = "&amp;""""&amp;C9&amp;""""),ActiveXObjectID&amp;"."&amp;B9&amp;" = "&amp;""""&amp;D9&amp;"""")</f>
        <v>Monitor1.ShowScaleLabels = "1"</v>
      </c>
      <c r="F9" s="0" t="str">
        <f aca="false">IF(D9="","&lt;PARAM NAME="""&amp;'2-Console initialization'!$B9&amp;""" VALUE="""&amp;'2-Console initialization'!$C9&amp;""" /&gt;","&lt;PARAM NAME="""&amp;'2-Console initialization'!$B9&amp;""" VALUE="""&amp;'2-Console initialization'!$D9&amp;""" /&gt;")</f>
        <v>&lt;PARAM NAME="ShowScaleLabels" VALUE="1" /&gt;</v>
      </c>
    </row>
    <row r="10" customFormat="false" ht="12" hidden="false" customHeight="false" outlineLevel="0" collapsed="false">
      <c r="B10" s="53" t="s">
        <v>81</v>
      </c>
      <c r="C10" s="54" t="n">
        <v>0</v>
      </c>
      <c r="D10" s="0" t="n">
        <v>1</v>
      </c>
      <c r="E10" s="55" t="str">
        <f aca="false">IF(D10="",IF(C10="","'"&amp;ActiveXObjectID&amp;"."&amp;B10&amp;" = ",ActiveXObjectID&amp;"."&amp;B10&amp;" = "&amp;""""&amp;C10&amp;""""),ActiveXObjectID&amp;"."&amp;B10&amp;" = "&amp;""""&amp;D10&amp;"""")</f>
        <v>Monitor1.ShowHorizontalGrid = "1"</v>
      </c>
      <c r="F10" s="0" t="str">
        <f aca="false">IF(D10="","&lt;PARAM NAME="""&amp;'2-Console initialization'!$B10&amp;""" VALUE="""&amp;'2-Console initialization'!$C10&amp;""" /&gt;","&lt;PARAM NAME="""&amp;'2-Console initialization'!$B10&amp;""" VALUE="""&amp;'2-Console initialization'!$D10&amp;""" /&gt;")</f>
        <v>&lt;PARAM NAME="ShowHorizontalGrid" VALUE="1" /&gt;</v>
      </c>
    </row>
    <row r="11" customFormat="false" ht="12" hidden="false" customHeight="false" outlineLevel="0" collapsed="false">
      <c r="B11" s="53" t="s">
        <v>82</v>
      </c>
      <c r="C11" s="54" t="n">
        <v>0</v>
      </c>
      <c r="D11" s="0" t="n">
        <v>1</v>
      </c>
      <c r="E11" s="55" t="str">
        <f aca="false">IF(D11="",IF(C11="","'"&amp;ActiveXObjectID&amp;"."&amp;B11&amp;" = ",ActiveXObjectID&amp;"."&amp;B11&amp;" = "&amp;""""&amp;C11&amp;""""),ActiveXObjectID&amp;"."&amp;B11&amp;" = "&amp;""""&amp;D11&amp;"""")</f>
        <v>Monitor1.ShowVerticalGrid = "1"</v>
      </c>
      <c r="F11" s="0" t="str">
        <f aca="false">IF(D11="","&lt;PARAM NAME="""&amp;'2-Console initialization'!$B11&amp;""" VALUE="""&amp;'2-Console initialization'!$C11&amp;""" /&gt;","&lt;PARAM NAME="""&amp;'2-Console initialization'!$B11&amp;""" VALUE="""&amp;'2-Console initialization'!$D11&amp;""" /&gt;")</f>
        <v>&lt;PARAM NAME="ShowVerticalGrid" VALUE="1" /&gt;</v>
      </c>
    </row>
    <row r="12" customFormat="false" ht="12" hidden="false" customHeight="false" outlineLevel="0" collapsed="false">
      <c r="B12" s="53" t="s">
        <v>83</v>
      </c>
      <c r="C12" s="54" t="n">
        <v>1</v>
      </c>
      <c r="D12" s="0" t="n">
        <v>1</v>
      </c>
      <c r="E12" s="55" t="str">
        <f aca="false">IF(D12="",IF(C12="","'"&amp;ActiveXObjectID&amp;"."&amp;B12&amp;" = ",ActiveXObjectID&amp;"."&amp;B12&amp;" = "&amp;""""&amp;C12&amp;""""),ActiveXObjectID&amp;"."&amp;B12&amp;" = "&amp;""""&amp;D12&amp;"""")</f>
        <v>Monitor1.ShowValueBar = "1"</v>
      </c>
      <c r="F12" s="0" t="str">
        <f aca="false">IF(D12="","&lt;PARAM NAME="""&amp;'2-Console initialization'!$B12&amp;""" VALUE="""&amp;'2-Console initialization'!$C12&amp;""" /&gt;","&lt;PARAM NAME="""&amp;'2-Console initialization'!$B12&amp;""" VALUE="""&amp;'2-Console initialization'!$D12&amp;""" /&gt;")</f>
        <v>&lt;PARAM NAME="ShowValueBar" VALUE="1" /&gt;</v>
      </c>
    </row>
    <row r="13" customFormat="false" ht="12" hidden="false" customHeight="false" outlineLevel="0" collapsed="false">
      <c r="B13" s="53" t="s">
        <v>84</v>
      </c>
      <c r="C13" s="54" t="n">
        <v>0</v>
      </c>
      <c r="E13" s="55" t="str">
        <f aca="false">IF(D13="",IF(C13="","'"&amp;ActiveXObjectID&amp;"."&amp;B13&amp;" = ",ActiveXObjectID&amp;"."&amp;B13&amp;" = "&amp;""""&amp;C13&amp;""""),ActiveXObjectID&amp;"."&amp;B13&amp;" = "&amp;""""&amp;D13&amp;"""")</f>
        <v>Monitor1.ManualUpdate = "0"</v>
      </c>
      <c r="F13" s="0" t="str">
        <f aca="false">IF(D13="","&lt;PARAM NAME="""&amp;'2-Console initialization'!$B13&amp;""" VALUE="""&amp;'2-Console initialization'!$C13&amp;""" /&gt;","&lt;PARAM NAME="""&amp;'2-Console initialization'!$B13&amp;""" VALUE="""&amp;'2-Console initialization'!$D13&amp;""" /&gt;")</f>
        <v>&lt;PARAM NAME="ManualUpdate" VALUE="0" /&gt;</v>
      </c>
    </row>
    <row r="14" customFormat="false" ht="12" hidden="false" customHeight="false" outlineLevel="0" collapsed="false">
      <c r="B14" s="53" t="s">
        <v>85</v>
      </c>
      <c r="C14" s="54" t="n">
        <v>1</v>
      </c>
      <c r="E14" s="55" t="str">
        <f aca="false">IF(D14="",IF(C14="","'"&amp;ActiveXObjectID&amp;"."&amp;B14&amp;" = ",ActiveXObjectID&amp;"."&amp;B14&amp;" = "&amp;""""&amp;C14&amp;""""),ActiveXObjectID&amp;"."&amp;B14&amp;" = "&amp;""""&amp;D14&amp;"""")</f>
        <v>Monitor1.Highlight = "1"</v>
      </c>
      <c r="F14" s="0" t="str">
        <f aca="false">IF(D14="","&lt;PARAM NAME="""&amp;'2-Console initialization'!$B14&amp;""" VALUE="""&amp;'2-Console initialization'!$C14&amp;""" /&gt;","&lt;PARAM NAME="""&amp;'2-Console initialization'!$B14&amp;""" VALUE="""&amp;'2-Console initialization'!$D14&amp;""" /&gt;")</f>
        <v>&lt;PARAM NAME="Highlight" VALUE="1" /&gt;</v>
      </c>
    </row>
    <row r="15" customFormat="false" ht="12" hidden="false" customHeight="false" outlineLevel="0" collapsed="false">
      <c r="B15" s="53" t="s">
        <v>86</v>
      </c>
      <c r="C15" s="54" t="n">
        <v>0</v>
      </c>
      <c r="D15" s="0" t="n">
        <v>0</v>
      </c>
      <c r="E15" s="55" t="str">
        <f aca="false">IF(D15="",IF(C15="","'"&amp;ActiveXObjectID&amp;"."&amp;B15&amp;" = ",ActiveXObjectID&amp;"."&amp;B15&amp;" = "&amp;""""&amp;C15&amp;""""),ActiveXObjectID&amp;"."&amp;B15&amp;" = "&amp;""""&amp;D15&amp;"""")</f>
        <v>Monitor1.ReadOnly = "0"</v>
      </c>
      <c r="F15" s="0" t="str">
        <f aca="false">IF(D15="","&lt;PARAM NAME="""&amp;'2-Console initialization'!$B15&amp;""" VALUE="""&amp;'2-Console initialization'!$C15&amp;""" /&gt;","&lt;PARAM NAME="""&amp;'2-Console initialization'!$B15&amp;""" VALUE="""&amp;'2-Console initialization'!$D15&amp;""" /&gt;")</f>
        <v>&lt;PARAM NAME="ReadOnly" VALUE="0" /&gt;</v>
      </c>
    </row>
    <row r="16" customFormat="false" ht="12" hidden="false" customHeight="false" outlineLevel="0" collapsed="false">
      <c r="B16" s="53" t="s">
        <v>87</v>
      </c>
      <c r="C16" s="54" t="n">
        <v>1</v>
      </c>
      <c r="E16" s="55" t="str">
        <f aca="false">IF(D16="",IF(C16="","'"&amp;ActiveXObjectID&amp;"."&amp;B16&amp;" = ",ActiveXObjectID&amp;"."&amp;B16&amp;" = "&amp;""""&amp;C16&amp;""""),ActiveXObjectID&amp;"."&amp;B16&amp;" = "&amp;""""&amp;D16&amp;"""")</f>
        <v>Monitor1.MonitorDuplicateInstances = "1"</v>
      </c>
      <c r="F16" s="0" t="str">
        <f aca="false">IF(D16="","&lt;PARAM NAME="""&amp;'2-Console initialization'!$B16&amp;""" VALUE="""&amp;'2-Console initialization'!$C16&amp;""" /&gt;","&lt;PARAM NAME="""&amp;'2-Console initialization'!$B16&amp;""" VALUE="""&amp;'2-Console initialization'!$D16&amp;""" /&gt;")</f>
        <v>&lt;PARAM NAME="MonitorDuplicateInstances" VALUE="1" /&gt;</v>
      </c>
    </row>
    <row r="17" customFormat="false" ht="12" hidden="false" customHeight="false" outlineLevel="0" collapsed="false">
      <c r="B17" s="53" t="s">
        <v>88</v>
      </c>
      <c r="C17" s="54" t="n">
        <v>1</v>
      </c>
      <c r="E17" s="55" t="str">
        <f aca="false">IF(D17="",IF(C17="","'"&amp;ActiveXObjectID&amp;"."&amp;B17&amp;" = ",ActiveXObjectID&amp;"."&amp;B17&amp;" = "&amp;""""&amp;C17&amp;""""),ActiveXObjectID&amp;"."&amp;B17&amp;" = "&amp;""""&amp;D17&amp;"""")</f>
        <v>Monitor1.UpdateInterval = "1"</v>
      </c>
      <c r="F17" s="0" t="str">
        <f aca="false">IF(D17="","&lt;PARAM NAME="""&amp;'2-Console initialization'!$B17&amp;""" VALUE="""&amp;'2-Console initialization'!$C17&amp;""" /&gt;","&lt;PARAM NAME="""&amp;'2-Console initialization'!$B17&amp;""" VALUE="""&amp;'2-Console initialization'!$D17&amp;""" /&gt;")</f>
        <v>&lt;PARAM NAME="UpdateInterval" VALUE="1" /&gt;</v>
      </c>
    </row>
    <row r="18" customFormat="false" ht="12" hidden="false" customHeight="false" outlineLevel="0" collapsed="false">
      <c r="B18" s="53" t="s">
        <v>89</v>
      </c>
      <c r="C18" s="54" t="n">
        <v>1</v>
      </c>
      <c r="E18" s="55" t="str">
        <f aca="false">IF(D18="",IF(C18="","'"&amp;ActiveXObjectID&amp;"."&amp;B18&amp;" = ",ActiveXObjectID&amp;"."&amp;B18&amp;" = "&amp;""""&amp;C18&amp;""""),ActiveXObjectID&amp;"."&amp;B18&amp;" = "&amp;""""&amp;D18&amp;"""")</f>
        <v>Monitor1.DisplayFilter = "1"</v>
      </c>
      <c r="F18" s="0" t="str">
        <f aca="false">IF(D18="","&lt;PARAM NAME="""&amp;'2-Console initialization'!$B18&amp;""" VALUE="""&amp;'2-Console initialization'!$C18&amp;""" /&gt;","&lt;PARAM NAME="""&amp;'2-Console initialization'!$B18&amp;""" VALUE="""&amp;'2-Console initialization'!$D18&amp;""" /&gt;")</f>
        <v>&lt;PARAM NAME="DisplayFilter" VALUE="1" /&gt;</v>
      </c>
    </row>
    <row r="19" customFormat="false" ht="12" hidden="false" customHeight="true" outlineLevel="0" collapsed="false">
      <c r="B19" s="53" t="s">
        <v>90</v>
      </c>
      <c r="C19" s="54" t="n">
        <v>-2147483633</v>
      </c>
      <c r="E19" s="0" t="str">
        <f aca="false">IF(D19="",IF(C19="","'"&amp;ActiveXObjectID&amp;"."&amp;B19&amp;" = ",ActiveXObjectID&amp;"."&amp;B19&amp;" = "&amp;""""&amp;C19&amp;""""),ActiveXObjectID&amp;"."&amp;B19&amp;" = "&amp;""""&amp;D19&amp;"""")</f>
        <v>Monitor1.BackColorCtl = "-2147483633"</v>
      </c>
      <c r="F19" s="55" t="str">
        <f aca="false">IF(D19="","&lt;PARAM NAME="""&amp;'2-Console initialization'!$B19&amp;""" VALUE="""&amp;'2-Console initialization'!$C19&amp;""" /&gt;","&lt;PARAM NAME="""&amp;'2-Console initialization'!$B19&amp;""" VALUE="""&amp;'2-Console initialization'!$D19&amp;""" /&gt;")</f>
        <v>&lt;PARAM NAME="BackColorCtl" VALUE="-2147483633" /&gt;</v>
      </c>
    </row>
    <row r="20" customFormat="false" ht="12" hidden="false" customHeight="true" outlineLevel="0" collapsed="false">
      <c r="B20" s="53" t="s">
        <v>91</v>
      </c>
      <c r="C20" s="54" t="n">
        <v>-1</v>
      </c>
      <c r="E20" s="0" t="str">
        <f aca="false">IF(D20="",IF(C20="","'"&amp;ActiveXObjectID&amp;"."&amp;B20&amp;" = ",ActiveXObjectID&amp;"."&amp;B20&amp;" = "&amp;""""&amp;C20&amp;""""),ActiveXObjectID&amp;"."&amp;B20&amp;" = "&amp;""""&amp;D20&amp;"""")</f>
        <v>Monitor1.ForeColor = "-1"</v>
      </c>
      <c r="F20" s="55" t="str">
        <f aca="false">IF(D20="","&lt;PARAM NAME="""&amp;'2-Console initialization'!$B20&amp;""" VALUE="""&amp;'2-Console initialization'!$C20&amp;""" /&gt;","&lt;PARAM NAME="""&amp;'2-Console initialization'!$B20&amp;""" VALUE="""&amp;'2-Console initialization'!$D20&amp;""" /&gt;")</f>
        <v>&lt;PARAM NAME="ForeColor" VALUE="-1" /&gt;</v>
      </c>
    </row>
    <row r="21" customFormat="false" ht="12" hidden="false" customHeight="true" outlineLevel="0" collapsed="false">
      <c r="B21" s="53" t="s">
        <v>92</v>
      </c>
      <c r="C21" s="54" t="n">
        <v>-1</v>
      </c>
      <c r="E21" s="0" t="str">
        <f aca="false">IF(D21="",IF(C21="","'"&amp;ActiveXObjectID&amp;"."&amp;B21&amp;" = ",ActiveXObjectID&amp;"."&amp;B21&amp;" = "&amp;""""&amp;C21&amp;""""),ActiveXObjectID&amp;"."&amp;B21&amp;" = "&amp;""""&amp;D21&amp;"""")</f>
        <v>Monitor1.BackColor = "-1"</v>
      </c>
      <c r="F21" s="55" t="str">
        <f aca="false">IF(D21="","&lt;PARAM NAME="""&amp;'2-Console initialization'!$B21&amp;""" VALUE="""&amp;'2-Console initialization'!$C21&amp;""" /&gt;","&lt;PARAM NAME="""&amp;'2-Console initialization'!$B21&amp;""" VALUE="""&amp;'2-Console initialization'!$D21&amp;""" /&gt;")</f>
        <v>&lt;PARAM NAME="BackColor" VALUE="-1" /&gt;</v>
      </c>
    </row>
    <row r="22" customFormat="false" ht="12.6" hidden="false" customHeight="true" outlineLevel="0" collapsed="false">
      <c r="B22" s="53" t="s">
        <v>93</v>
      </c>
      <c r="C22" s="54" t="n">
        <v>8421504</v>
      </c>
      <c r="E22" s="0" t="str">
        <f aca="false">IF(D22="",IF(C22="","'"&amp;ActiveXObjectID&amp;"."&amp;B22&amp;" = ",ActiveXObjectID&amp;"."&amp;B22&amp;" = "&amp;""""&amp;C22&amp;""""),ActiveXObjectID&amp;"."&amp;B22&amp;" = "&amp;""""&amp;D22&amp;"""")</f>
        <v>Monitor1.GridColor = "8421504"</v>
      </c>
      <c r="F22" s="55" t="str">
        <f aca="false">IF(D22="","&lt;PARAM NAME="""&amp;'2-Console initialization'!$B22&amp;""" VALUE="""&amp;'2-Console initialization'!$C22&amp;""" /&gt;","&lt;PARAM NAME="""&amp;'2-Console initialization'!$B22&amp;""" VALUE="""&amp;'2-Console initialization'!$D22&amp;""" /&gt;")</f>
        <v>&lt;PARAM NAME="GridColor" VALUE="8421504" /&gt;</v>
      </c>
    </row>
    <row r="23" customFormat="false" ht="12.75" hidden="false" customHeight="false" outlineLevel="0" collapsed="false">
      <c r="B23" s="53" t="s">
        <v>94</v>
      </c>
      <c r="C23" s="54" t="n">
        <v>255</v>
      </c>
      <c r="E23" s="0" t="str">
        <f aca="false">IF(D23="",IF(C23="","'"&amp;ActiveXObjectID&amp;"."&amp;B23&amp;" = ",ActiveXObjectID&amp;"."&amp;B23&amp;" = "&amp;""""&amp;C23&amp;""""),ActiveXObjectID&amp;"."&amp;B23&amp;" = "&amp;""""&amp;D23&amp;"""")</f>
        <v>Monitor1.TimeBarColor = "255"</v>
      </c>
      <c r="F23" s="55" t="str">
        <f aca="false">IF(D23="","&lt;PARAM NAME="""&amp;'2-Console initialization'!$B23&amp;""" VALUE="""&amp;'2-Console initialization'!$C23&amp;""" /&gt;","&lt;PARAM NAME="""&amp;'2-Console initialization'!$B23&amp;""" VALUE="""&amp;'2-Console initialization'!$D23&amp;""" /&gt;")</f>
        <v>&lt;PARAM NAME="TimeBarColor" VALUE="255" /&gt;</v>
      </c>
      <c r="J23" s="56" t="s">
        <v>95</v>
      </c>
    </row>
    <row r="24" customFormat="false" ht="12.75" hidden="false" customHeight="false" outlineLevel="0" collapsed="false">
      <c r="B24" s="53" t="s">
        <v>96</v>
      </c>
      <c r="C24" s="54" t="n">
        <v>0</v>
      </c>
      <c r="D24" s="0" t="n">
        <v>2</v>
      </c>
      <c r="E24" s="55" t="str">
        <f aca="false">IF(D24="",IF(C24="","'"&amp;ActiveXObjectID&amp;"."&amp;B24&amp;" = ",ActiveXObjectID&amp;"."&amp;B24&amp;" = "&amp;""""&amp;C24&amp;""""),ActiveXObjectID&amp;"."&amp;B24&amp;" = "&amp;""""&amp;D24&amp;"""")</f>
        <v>Monitor1.BorderStyle = "2"</v>
      </c>
      <c r="F24" s="0" t="str">
        <f aca="false">IF(D24="","&lt;PARAM NAME="""&amp;'2-Console initialization'!$B24&amp;""" VALUE="""&amp;'2-Console initialization'!$C24&amp;""" /&gt;","&lt;PARAM NAME="""&amp;'2-Console initialization'!$B24&amp;""" VALUE="""&amp;'2-Console initialization'!$D24&amp;""" /&gt;")</f>
        <v>&lt;PARAM NAME="BorderStyle" VALUE="2" /&gt;</v>
      </c>
      <c r="J24" s="33" t="s">
        <v>97</v>
      </c>
    </row>
    <row r="25" customFormat="false" ht="12.75" hidden="false" customHeight="false" outlineLevel="0" collapsed="false">
      <c r="B25" s="53" t="s">
        <v>98</v>
      </c>
      <c r="C25" s="54" t="n">
        <v>1</v>
      </c>
      <c r="E25" s="55" t="str">
        <f aca="false">IF(D25="",IF(C25="","'"&amp;ActiveXObjectID&amp;"."&amp;B25&amp;" = ",ActiveXObjectID&amp;"."&amp;B25&amp;" = "&amp;""""&amp;C25&amp;""""),ActiveXObjectID&amp;"."&amp;B25&amp;" = "&amp;""""&amp;D25&amp;"""")</f>
        <v>Monitor1.TimeAxisLabels = "1"</v>
      </c>
      <c r="F25" s="0" t="str">
        <f aca="false">IF(D25="","&lt;PARAM NAME="""&amp;'2-Console initialization'!$B25&amp;""" VALUE="""&amp;'2-Console initialization'!$C25&amp;""" /&gt;","&lt;PARAM NAME="""&amp;'2-Console initialization'!$B25&amp;""" VALUE="""&amp;'2-Console initialization'!$D25&amp;""" /&gt;")</f>
        <v>&lt;PARAM NAME="TimeAxisLabels" VALUE="1" /&gt;</v>
      </c>
      <c r="J25" s="33" t="str">
        <f aca="false">"  ID="""&amp;ActiveXObjectID&amp;""""</f>
        <v>  ID="Monitor1"</v>
      </c>
    </row>
    <row r="26" customFormat="false" ht="12" hidden="false" customHeight="true" outlineLevel="0" collapsed="false">
      <c r="B26" s="53" t="s">
        <v>99</v>
      </c>
      <c r="C26" s="54" t="n">
        <v>1</v>
      </c>
      <c r="E26" s="55" t="str">
        <f aca="false">IF(D26="",IF(C26="","'"&amp;ActiveXObjectID&amp;"."&amp;B26&amp;" = ",ActiveXObjectID&amp;"."&amp;B26&amp;" = "&amp;""""&amp;C26&amp;""""),ActiveXObjectID&amp;"."&amp;B26&amp;" = "&amp;""""&amp;D26&amp;"""")</f>
        <v>Monitor1.Tooltip = "1"</v>
      </c>
      <c r="F26" s="0" t="str">
        <f aca="false">IF(D26="","&lt;PARAM NAME="""&amp;'2-Console initialization'!$B26&amp;""" VALUE="""&amp;'2-Console initialization'!$C26&amp;""" /&gt;","&lt;PARAM NAME="""&amp;'2-Console initialization'!$B26&amp;""" VALUE="""&amp;'2-Console initialization'!$D26&amp;""" /&gt;")</f>
        <v>&lt;PARAM NAME="Tooltip" VALUE="1" /&gt;</v>
      </c>
      <c r="J26" s="33" t="s">
        <v>100</v>
      </c>
    </row>
    <row r="27" customFormat="false" ht="12" hidden="false" customHeight="true" outlineLevel="0" collapsed="false">
      <c r="B27" s="53" t="s">
        <v>101</v>
      </c>
      <c r="C27" s="54" t="n">
        <v>4</v>
      </c>
      <c r="E27" s="55" t="str">
        <f aca="false">IF(D27="",IF(C27="","'"&amp;ActiveXObjectID&amp;"."&amp;B27&amp;" = ",ActiveXObjectID&amp;"."&amp;B27&amp;" = "&amp;""""&amp;C27&amp;""""),ActiveXObjectID&amp;"."&amp;B27&amp;" = "&amp;""""&amp;D27&amp;"""")</f>
        <v>Monitor1.NextCounterColor = "4"</v>
      </c>
      <c r="F27" s="0" t="str">
        <f aca="false">IF(D27="","&lt;PARAM NAME="""&amp;'2-Console initialization'!$B27&amp;""" VALUE="""&amp;'2-Console initialization'!$C27&amp;""" /&gt;","&lt;PARAM NAME="""&amp;'2-Console initialization'!$B27&amp;""" VALUE="""&amp;'2-Console initialization'!$D27&amp;""" /&gt;")</f>
        <v>&lt;PARAM NAME="NextCounterColor" VALUE="4" /&gt;</v>
      </c>
      <c r="J27" s="33"/>
    </row>
    <row r="28" customFormat="false" ht="12" hidden="false" customHeight="true" outlineLevel="0" collapsed="false">
      <c r="B28" s="53" t="s">
        <v>102</v>
      </c>
      <c r="C28" s="54" t="n">
        <v>0</v>
      </c>
      <c r="E28" s="55" t="str">
        <f aca="false">IF(D28="",IF(C28="","'"&amp;ActiveXObjectID&amp;"."&amp;B28&amp;" = ",ActiveXObjectID&amp;"."&amp;B28&amp;" = "&amp;""""&amp;C28&amp;""""),ActiveXObjectID&amp;"."&amp;B28&amp;" = "&amp;""""&amp;D28&amp;"""")</f>
        <v>Monitor1.NextCounterWidth = "0"</v>
      </c>
      <c r="F28" s="0" t="str">
        <f aca="false">IF(D28="","&lt;PARAM NAME="""&amp;'2-Console initialization'!$B28&amp;""" VALUE="""&amp;'2-Console initialization'!$C28&amp;""" /&gt;","&lt;PARAM NAME="""&amp;'2-Console initialization'!$B28&amp;""" VALUE="""&amp;'2-Console initialization'!$D28&amp;""" /&gt;")</f>
        <v>&lt;PARAM NAME="NextCounterWidth" VALUE="0" /&gt;</v>
      </c>
      <c r="J28" s="57" t="s">
        <v>103</v>
      </c>
    </row>
    <row r="29" customFormat="false" ht="12.6" hidden="false" customHeight="true" outlineLevel="0" collapsed="false">
      <c r="B29" s="53" t="s">
        <v>104</v>
      </c>
      <c r="C29" s="54" t="n">
        <v>0</v>
      </c>
      <c r="E29" s="55" t="str">
        <f aca="false">IF(D29="",IF(C29="","'"&amp;ActiveXObjectID&amp;"."&amp;B29&amp;" = ",ActiveXObjectID&amp;"."&amp;B29&amp;" = "&amp;""""&amp;C29&amp;""""),ActiveXObjectID&amp;"."&amp;B29&amp;" = "&amp;""""&amp;D29&amp;"""")</f>
        <v>Monitor1.NextCounterLineStyle = "0"</v>
      </c>
      <c r="F29" s="0" t="str">
        <f aca="false">IF(D29="","&lt;PARAM NAME="""&amp;'2-Console initialization'!$B29&amp;""" VALUE="""&amp;'2-Console initialization'!$C29&amp;""" /&gt;","&lt;PARAM NAME="""&amp;'2-Console initialization'!$B29&amp;""" VALUE="""&amp;'2-Console initialization'!$D29&amp;""" /&gt;")</f>
        <v>&lt;PARAM NAME="NextCounterLineStyle" VALUE="0" /&gt;</v>
      </c>
      <c r="J29" s="57" t="s">
        <v>105</v>
      </c>
    </row>
    <row r="30" customFormat="false" ht="12.75" hidden="false" customHeight="false" outlineLevel="0" collapsed="false">
      <c r="B30" s="53" t="s">
        <v>106</v>
      </c>
      <c r="C30" s="54" t="n">
        <v>100</v>
      </c>
      <c r="D30" s="0" t="n">
        <v>200</v>
      </c>
      <c r="E30" s="0" t="str">
        <f aca="false">IF(D30="",IF(C30="","'"&amp;ActiveXObjectID&amp;"."&amp;B30&amp;" = ",ActiveXObjectID&amp;"."&amp;B30&amp;" = "&amp;""""&amp;C30&amp;""""),ActiveXObjectID&amp;"."&amp;B30&amp;" = "&amp;""""&amp;D30&amp;"""")</f>
        <v>Monitor1.MaximumSamples = "200"</v>
      </c>
      <c r="F30" s="55" t="str">
        <f aca="false">IF(D30="","&lt;PARAM NAME="""&amp;'2-Console initialization'!$B30&amp;""" VALUE="""&amp;'2-Console initialization'!$C30&amp;""" /&gt;","&lt;PARAM NAME="""&amp;'2-Console initialization'!$B30&amp;""" VALUE="""&amp;'2-Console initialization'!$D30&amp;""" /&gt;")</f>
        <v>&lt;PARAM NAME="MaximumSamples" VALUE="200" /&gt;</v>
      </c>
      <c r="J30" s="57" t="s">
        <v>107</v>
      </c>
    </row>
    <row r="31" customFormat="false" ht="12.75" hidden="false" customHeight="false" outlineLevel="0" collapsed="false">
      <c r="B31" s="53" t="s">
        <v>108</v>
      </c>
      <c r="C31" s="54"/>
      <c r="D31" s="0" t="s">
        <v>109</v>
      </c>
      <c r="E31" s="0" t="str">
        <f aca="false">IF(D31="",IF(C31="","'"&amp;ActiveXObjectID&amp;"."&amp;B31&amp;" = ",ActiveXObjectID&amp;"."&amp;B31&amp;" = "&amp;""""&amp;C31&amp;""""),ActiveXObjectID&amp;"."&amp;B31&amp;" = "&amp;""""&amp;D31&amp;"""")</f>
        <v>Monitor1.GraphTitle = "Disk space monitoring - Site 1"</v>
      </c>
      <c r="F31" s="55" t="str">
        <f aca="false">IF(D31="","&lt;PARAM NAME="""&amp;'2-Console initialization'!$B31&amp;""" VALUE="""&amp;'2-Console initialization'!$C31&amp;""" /&gt;","&lt;PARAM NAME="""&amp;'2-Console initialization'!$B31&amp;""" VALUE="""&amp;'2-Console initialization'!$D31&amp;""" /&gt;")</f>
        <v>&lt;PARAM NAME="GraphTitle" VALUE="Disk space monitoring - Site 1" /&gt;</v>
      </c>
      <c r="J31" s="33"/>
    </row>
    <row r="32" customFormat="false" ht="12.75" hidden="false" customHeight="false" outlineLevel="0" collapsed="false">
      <c r="B32" s="53" t="s">
        <v>110</v>
      </c>
      <c r="C32" s="54"/>
      <c r="D32" s="0" t="s">
        <v>111</v>
      </c>
      <c r="E32" s="0" t="str">
        <f aca="false">IF(D32="",IF(C32="","'"&amp;ActiveXObjectID&amp;"."&amp;B32&amp;" = ",ActiveXObjectID&amp;"."&amp;B32&amp;" = "&amp;""""&amp;C32&amp;""""),ActiveXObjectID&amp;"."&amp;B32&amp;" = "&amp;""""&amp;D32&amp;"""")</f>
        <v>Monitor1.YAxisLabel = "Y label"</v>
      </c>
      <c r="F32" s="55" t="str">
        <f aca="false">IF(D32="","&lt;PARAM NAME="""&amp;'2-Console initialization'!$B32&amp;""" VALUE="""&amp;'2-Console initialization'!$C32&amp;""" /&gt;","&lt;PARAM NAME="""&amp;'2-Console initialization'!$B32&amp;""" VALUE="""&amp;'2-Console initialization'!$D32&amp;""" /&gt;")</f>
        <v>&lt;PARAM NAME="YAxisLabel" VALUE="Y label" /&gt;</v>
      </c>
      <c r="J32" s="33"/>
    </row>
    <row r="33" customFormat="false" ht="12" hidden="false" customHeight="true" outlineLevel="0" collapsed="false">
      <c r="B33" s="53" t="s">
        <v>112</v>
      </c>
      <c r="C33" s="54" t="n">
        <v>1</v>
      </c>
      <c r="E33" s="55" t="str">
        <f aca="false">IF(D33="",IF(C33="","'"&amp;ActiveXObjectID&amp;"."&amp;B33&amp;" = ",ActiveXObjectID&amp;"."&amp;B33&amp;" = "&amp;""""&amp;C33&amp;""""),ActiveXObjectID&amp;"."&amp;B33&amp;" = "&amp;""""&amp;D33&amp;"""")</f>
        <v>Monitor1.DigitGrouping = "1"</v>
      </c>
      <c r="F33" s="0" t="str">
        <f aca="false">IF(D33="","&lt;PARAM NAME="""&amp;'2-Console initialization'!$B33&amp;""" VALUE="""&amp;'2-Console initialization'!$C33&amp;""" /&gt;","&lt;PARAM NAME="""&amp;'2-Console initialization'!$B33&amp;""" VALUE="""&amp;'2-Console initialization'!$D33&amp;""" /&gt;")</f>
        <v>&lt;PARAM NAME="DigitGrouping" VALUE="1" /&gt;</v>
      </c>
      <c r="J33" s="33" t="s">
        <v>113</v>
      </c>
    </row>
    <row r="34" customFormat="false" ht="12" hidden="false" customHeight="true" outlineLevel="0" collapsed="false">
      <c r="B34" s="53" t="s">
        <v>114</v>
      </c>
      <c r="C34" s="54" t="n">
        <v>1</v>
      </c>
      <c r="E34" s="55" t="str">
        <f aca="false">IF(D34="",IF(C34="","'"&amp;ActiveXObjectID&amp;"."&amp;B34&amp;" = ",ActiveXObjectID&amp;"."&amp;B34&amp;" = "&amp;""""&amp;C34&amp;""""),ActiveXObjectID&amp;"."&amp;B34&amp;" = "&amp;""""&amp;D34&amp;"""")</f>
        <v>Monitor1.WrapTimeLine = "1"</v>
      </c>
      <c r="F34" s="0" t="str">
        <f aca="false">IF(D34="","&lt;PARAM NAME="""&amp;'2-Console initialization'!$B34&amp;""" VALUE="""&amp;'2-Console initialization'!$C34&amp;""" /&gt;","&lt;PARAM NAME="""&amp;'2-Console initialization'!$B34&amp;""" VALUE="""&amp;'2-Console initialization'!$D34&amp;""" /&gt;")</f>
        <v>&lt;PARAM NAME="WrapTimeLine" VALUE="1" /&gt;</v>
      </c>
      <c r="J34" s="34" t="s">
        <v>55</v>
      </c>
    </row>
    <row r="35" customFormat="false" ht="12.6" hidden="false" customHeight="true" outlineLevel="0" collapsed="false">
      <c r="B35" s="53" t="s">
        <v>115</v>
      </c>
      <c r="C35" s="54" t="n">
        <v>1</v>
      </c>
      <c r="E35" s="55" t="str">
        <f aca="false">IF(D35="",IF(C35="","'"&amp;ActiveXObjectID&amp;"."&amp;B35&amp;" = ",ActiveXObjectID&amp;"."&amp;B35&amp;" = "&amp;""""&amp;C35&amp;""""),ActiveXObjectID&amp;"."&amp;B35&amp;" = "&amp;""""&amp;D35&amp;"""")</f>
        <v>Monitor1.DataSourceType = "1"</v>
      </c>
      <c r="F35" s="0" t="str">
        <f aca="false">IF(D35="","&lt;PARAM NAME="""&amp;'2-Console initialization'!$B35&amp;""" VALUE="""&amp;'2-Console initialization'!$C35&amp;""" /&gt;","&lt;PARAM NAME="""&amp;'2-Console initialization'!$B35&amp;""" VALUE="""&amp;'2-Console initialization'!$D35&amp;""" /&gt;")</f>
        <v>&lt;PARAM NAME="DataSourceType" VALUE="1" /&gt;</v>
      </c>
    </row>
    <row r="36" customFormat="false" ht="12" hidden="false" customHeight="false" outlineLevel="0" collapsed="false">
      <c r="B36" s="53" t="s">
        <v>116</v>
      </c>
      <c r="C36" s="54"/>
      <c r="E36" s="55" t="str">
        <f aca="false">IF(D36="",IF(C36="","'"&amp;ActiveXObjectID&amp;"."&amp;B36&amp;" = ",ActiveXObjectID&amp;"."&amp;B36&amp;" = "&amp;""""&amp;C36&amp;""""),ActiveXObjectID&amp;"."&amp;B36&amp;" = "&amp;""""&amp;D36&amp;"""")</f>
        <v>'Monitor1.SqlDsnName = </v>
      </c>
      <c r="F36" s="0" t="str">
        <f aca="false">IF(D36="","&lt;PARAM NAME="""&amp;'2-Console initialization'!$B36&amp;""" VALUE="""&amp;'2-Console initialization'!$C36&amp;""" /&gt;","&lt;PARAM NAME="""&amp;'2-Console initialization'!$B36&amp;""" VALUE="""&amp;'2-Console initialization'!$D36&amp;""" /&gt;")</f>
        <v>&lt;PARAM NAME="SqlDsnName" VALUE="" /&gt;</v>
      </c>
    </row>
    <row r="37" customFormat="false" ht="12" hidden="false" customHeight="false" outlineLevel="0" collapsed="false">
      <c r="B37" s="53" t="s">
        <v>117</v>
      </c>
      <c r="C37" s="54"/>
      <c r="E37" s="55" t="str">
        <f aca="false">IF(D37="",IF(C37="","'"&amp;ActiveXObjectID&amp;"."&amp;B37&amp;" = ",ActiveXObjectID&amp;"."&amp;B37&amp;" = "&amp;""""&amp;C37&amp;""""),ActiveXObjectID&amp;"."&amp;B37&amp;" = "&amp;""""&amp;D37&amp;"""")</f>
        <v>'Monitor1.SqlLogSetName = </v>
      </c>
      <c r="F37" s="0" t="str">
        <f aca="false">IF(D37="","&lt;PARAM NAME="""&amp;'2-Console initialization'!$B37&amp;""" VALUE="""&amp;'2-Console initialization'!$C37&amp;""" /&gt;","&lt;PARAM NAME="""&amp;'2-Console initialization'!$B37&amp;""" VALUE="""&amp;'2-Console initialization'!$D37&amp;""" /&gt;")</f>
        <v>&lt;PARAM NAME="SqlLogSetName" VALUE="" /&gt;</v>
      </c>
    </row>
    <row r="38" customFormat="false" ht="12" hidden="false" customHeight="false" outlineLevel="0" collapsed="false">
      <c r="B38" s="53" t="s">
        <v>118</v>
      </c>
      <c r="C38" s="54" t="n">
        <v>0</v>
      </c>
      <c r="E38" s="55" t="str">
        <f aca="false">IF(D38="",IF(C38="","'"&amp;ActiveXObjectID&amp;"."&amp;B38&amp;" = ",ActiveXObjectID&amp;"."&amp;B38&amp;" = "&amp;""""&amp;C38&amp;""""),ActiveXObjectID&amp;"."&amp;B38&amp;" = "&amp;""""&amp;D38&amp;"""")</f>
        <v>Monitor1.LogFileCount = "0"</v>
      </c>
      <c r="F38" s="0" t="str">
        <f aca="false">IF(D38="","&lt;PARAM NAME="""&amp;'2-Console initialization'!$B38&amp;""" VALUE="""&amp;'2-Console initialization'!$C38&amp;""" /&gt;","&lt;PARAM NAME="""&amp;'2-Console initialization'!$B38&amp;""" VALUE="""&amp;'2-Console initialization'!$D38&amp;""" /&gt;")</f>
        <v>&lt;PARAM NAME="LogFileCount" VALUE="0" /&gt;</v>
      </c>
    </row>
    <row r="39" customFormat="false" ht="12" hidden="false" customHeight="false" outlineLevel="0" collapsed="false">
      <c r="B39" s="53" t="s">
        <v>119</v>
      </c>
      <c r="C39" s="54" t="n">
        <v>1</v>
      </c>
      <c r="E39" s="55" t="str">
        <f aca="false">IF(D39="",IF(C39="","'"&amp;ActiveXObjectID&amp;"."&amp;B39&amp;" = ",ActiveXObjectID&amp;"."&amp;B39&amp;" = "&amp;""""&amp;C39&amp;""""),ActiveXObjectID&amp;"."&amp;B39&amp;" = "&amp;""""&amp;D39&amp;"""")</f>
        <v>Monitor1.AmbientFont = "1"</v>
      </c>
      <c r="F39" s="0" t="str">
        <f aca="false">IF(D39="","&lt;PARAM NAME="""&amp;'2-Console initialization'!$B39&amp;""" VALUE="""&amp;'2-Console initialization'!$C39&amp;""" /&gt;","&lt;PARAM NAME="""&amp;'2-Console initialization'!$B39&amp;""" VALUE="""&amp;'2-Console initialization'!$D39&amp;""" /&gt;")</f>
        <v>&lt;PARAM NAME="AmbientFont" VALUE="1" /&gt;</v>
      </c>
    </row>
    <row r="40" customFormat="false" ht="12" hidden="false" customHeight="false" outlineLevel="0" collapsed="false">
      <c r="B40" s="53" t="s">
        <v>120</v>
      </c>
      <c r="C40" s="54"/>
      <c r="E40" s="55" t="str">
        <f aca="false">IF(D40="",IF(C40="","'"&amp;ActiveXObjectID&amp;"."&amp;B40&amp;" = ",ActiveXObjectID&amp;"."&amp;B40&amp;" = "&amp;""""&amp;C40&amp;""""),ActiveXObjectID&amp;"."&amp;B40&amp;" = "&amp;""""&amp;D40&amp;"""")</f>
        <v>'Monitor1.LegendColumnWidths = </v>
      </c>
      <c r="F40" s="0" t="str">
        <f aca="false">IF(D40="","&lt;PARAM NAME="""&amp;'2-Console initialization'!$B40&amp;""" VALUE="""&amp;'2-Console initialization'!$C40&amp;""" /&gt;","&lt;PARAM NAME="""&amp;'2-Console initialization'!$B40&amp;""" VALUE="""&amp;'2-Console initialization'!$D40&amp;""" /&gt;")</f>
        <v>&lt;PARAM NAME="LegendColumnWidths" VALUE="" /&gt;</v>
      </c>
    </row>
    <row r="41" customFormat="false" ht="12" hidden="false" customHeight="false" outlineLevel="0" collapsed="false">
      <c r="B41" s="53" t="s">
        <v>121</v>
      </c>
      <c r="C41" s="54" t="n">
        <v>-2</v>
      </c>
      <c r="E41" s="55" t="str">
        <f aca="false">IF(D41="",IF(C41="","'"&amp;ActiveXObjectID&amp;"."&amp;B41&amp;" = ",ActiveXObjectID&amp;"."&amp;B41&amp;" = "&amp;""""&amp;C41&amp;""""),ActiveXObjectID&amp;"."&amp;B41&amp;" = "&amp;""""&amp;D41&amp;"""")</f>
        <v>Monitor1.LegendSortDirection = "-2"</v>
      </c>
      <c r="F41" s="0" t="str">
        <f aca="false">IF(D41="","&lt;PARAM NAME="""&amp;'2-Console initialization'!$B41&amp;""" VALUE="""&amp;'2-Console initialization'!$C41&amp;""" /&gt;","&lt;PARAM NAME="""&amp;'2-Console initialization'!$B41&amp;""" VALUE="""&amp;'2-Console initialization'!$D41&amp;""" /&gt;")</f>
        <v>&lt;PARAM NAME="LegendSortDirection" VALUE="-2" /&gt;</v>
      </c>
    </row>
    <row r="42" customFormat="false" ht="12" hidden="false" customHeight="false" outlineLevel="0" collapsed="false">
      <c r="B42" s="53" t="s">
        <v>122</v>
      </c>
      <c r="C42" s="54" t="n">
        <v>0</v>
      </c>
      <c r="E42" s="55" t="str">
        <f aca="false">IF(D42="",IF(C42="","'"&amp;ActiveXObjectID&amp;"."&amp;B42&amp;" = ",ActiveXObjectID&amp;"."&amp;B42&amp;" = "&amp;""""&amp;C42&amp;""""),ActiveXObjectID&amp;"."&amp;B42&amp;" = "&amp;""""&amp;D42&amp;"""")</f>
        <v>Monitor1.LegendSortColumn = "0"</v>
      </c>
      <c r="F42" s="0" t="str">
        <f aca="false">IF(D42="","&lt;PARAM NAME="""&amp;'2-Console initialization'!$B42&amp;""" VALUE="""&amp;'2-Console initialization'!$C42&amp;""" /&gt;","&lt;PARAM NAME="""&amp;'2-Console initialization'!$B42&amp;""" VALUE="""&amp;'2-Console initialization'!$D42&amp;""" /&gt;")</f>
        <v>&lt;PARAM NAME="LegendSortColumn" VALUE="0" /&gt;</v>
      </c>
    </row>
    <row r="43" customFormat="false" ht="12" hidden="false" customHeight="false" outlineLevel="0" collapsed="false">
      <c r="B43" s="53" t="s">
        <v>123</v>
      </c>
      <c r="C43" s="54"/>
      <c r="E43" s="0" t="str">
        <f aca="false">IF(D43="",IF(C43="","'"&amp;ActiveXObjectID&amp;"."&amp;B43&amp;" = ",ActiveXObjectID&amp;"."&amp;B43&amp;" = "&amp;""""&amp;C43&amp;""""),ActiveXObjectID&amp;"."&amp;B43&amp;" = "&amp;""""&amp;D43&amp;"""")</f>
        <v>'Monitor1.CounterCount = </v>
      </c>
      <c r="F43" s="55" t="str">
        <f aca="false">IF(D43="","&lt;PARAM NAME="""&amp;'2-Console initialization'!$B43&amp;""" VALUE="""&amp;'2-Console initialization'!$C43&amp;""" /&gt;","&lt;PARAM NAME="""&amp;'2-Console initialization'!$B43&amp;""" VALUE="""&amp;'2-Console initialization'!$D43&amp;""" /&gt;")</f>
        <v>&lt;PARAM NAME="CounterCount" VALUE="" /&gt;</v>
      </c>
    </row>
    <row r="44" customFormat="false" ht="12" hidden="false" customHeight="false" outlineLevel="0" collapsed="false">
      <c r="B44" s="58" t="s">
        <v>124</v>
      </c>
      <c r="C44" s="59"/>
      <c r="E44" s="0" t="str">
        <f aca="false">IF(D44="",IF(C44="","'"&amp;ActiveXObjectID&amp;"."&amp;B44&amp;" = ",ActiveXObjectID&amp;"."&amp;B44&amp;" = "&amp;""""&amp;C44&amp;""""),ActiveXObjectID&amp;"."&amp;B44&amp;" = "&amp;""""&amp;D44&amp;"""")</f>
        <v>'Monitor1.FontName = </v>
      </c>
      <c r="F44" s="60" t="str">
        <f aca="false">IF(D44="","&lt;PARAM NAME="""&amp;'2-Console initialization'!$B44&amp;""" VALUE="""&amp;'2-Console initialization'!$C44&amp;""" /&gt;","&lt;PARAM NAME="""&amp;'2-Console initialization'!$B44&amp;""" VALUE="""&amp;'2-Console initialization'!$D44&amp;""" /&gt;")</f>
        <v>&lt;PARAM NAME="FontName" VALUE="" /&gt;</v>
      </c>
    </row>
    <row r="45" customFormat="false" ht="12" hidden="false" customHeight="false" outlineLevel="0" collapsed="false">
      <c r="B45" s="58" t="s">
        <v>125</v>
      </c>
      <c r="C45" s="59"/>
      <c r="E45" s="0" t="str">
        <f aca="false">IF(D45="",IF(C45="","'"&amp;ActiveXObjectID&amp;"."&amp;B45&amp;" = ",ActiveXObjectID&amp;"."&amp;B45&amp;" = "&amp;""""&amp;C45&amp;""""),ActiveXObjectID&amp;"."&amp;B45&amp;" = "&amp;""""&amp;D45&amp;"""")</f>
        <v>'Monitor1.FontSize = </v>
      </c>
      <c r="F45" s="60" t="str">
        <f aca="false">IF(D45="","&lt;PARAM NAME="""&amp;'2-Console initialization'!$B45&amp;""" VALUE="""&amp;'2-Console initialization'!$C45&amp;""" /&gt;","&lt;PARAM NAME="""&amp;'2-Console initialization'!$B45&amp;""" VALUE="""&amp;'2-Console initialization'!$D45&amp;""" /&gt;")</f>
        <v>&lt;PARAM NAME="FontSize" VALUE="" /&gt;</v>
      </c>
    </row>
    <row r="46" customFormat="false" ht="12" hidden="false" customHeight="false" outlineLevel="0" collapsed="false">
      <c r="B46" s="58" t="s">
        <v>126</v>
      </c>
      <c r="C46" s="59"/>
      <c r="E46" s="0" t="str">
        <f aca="false">IF(D46="",IF(C46="","'"&amp;ActiveXObjectID&amp;"."&amp;B46&amp;" = ",ActiveXObjectID&amp;"."&amp;B46&amp;" = "&amp;""""&amp;C46&amp;""""),ActiveXObjectID&amp;"."&amp;B46&amp;" = "&amp;""""&amp;D46&amp;"""")</f>
        <v>'Monitor1.FontItalic = </v>
      </c>
      <c r="F46" s="60" t="str">
        <f aca="false">IF(D46="","&lt;PARAM NAME="""&amp;'2-Console initialization'!$B46&amp;""" VALUE="""&amp;'2-Console initialization'!$C46&amp;""" /&gt;","&lt;PARAM NAME="""&amp;'2-Console initialization'!$B46&amp;""" VALUE="""&amp;'2-Console initialization'!$D46&amp;""" /&gt;")</f>
        <v>&lt;PARAM NAME="FontItalic" VALUE="" /&gt;</v>
      </c>
    </row>
    <row r="47" customFormat="false" ht="12" hidden="false" customHeight="false" outlineLevel="0" collapsed="false">
      <c r="B47" s="58" t="s">
        <v>127</v>
      </c>
      <c r="C47" s="59"/>
      <c r="E47" s="0" t="str">
        <f aca="false">IF(D47="",IF(C47="","'"&amp;ActiveXObjectID&amp;"."&amp;B47&amp;" = ",ActiveXObjectID&amp;"."&amp;B47&amp;" = "&amp;""""&amp;C47&amp;""""),ActiveXObjectID&amp;"."&amp;B47&amp;" = "&amp;""""&amp;D47&amp;"""")</f>
        <v>'Monitor1.FontUnderline = </v>
      </c>
      <c r="F47" s="60" t="str">
        <f aca="false">IF(D47="","&lt;PARAM NAME="""&amp;'2-Console initialization'!$B47&amp;""" VALUE="""&amp;'2-Console initialization'!$C47&amp;""" /&gt;","&lt;PARAM NAME="""&amp;'2-Console initialization'!$B47&amp;""" VALUE="""&amp;'2-Console initialization'!$D47&amp;""" /&gt;")</f>
        <v>&lt;PARAM NAME="FontUnderline" VALUE="" /&gt;</v>
      </c>
    </row>
    <row r="48" customFormat="false" ht="12" hidden="false" customHeight="false" outlineLevel="0" collapsed="false">
      <c r="B48" s="58" t="s">
        <v>128</v>
      </c>
      <c r="C48" s="59"/>
      <c r="E48" s="0" t="str">
        <f aca="false">IF(D48="",IF(C48="","'"&amp;ActiveXObjectID&amp;"."&amp;B48&amp;" = ",ActiveXObjectID&amp;"."&amp;B48&amp;" = "&amp;""""&amp;C48&amp;""""),ActiveXObjectID&amp;"."&amp;B48&amp;" = "&amp;""""&amp;D48&amp;"""")</f>
        <v>'Monitor1.FontStrikethrough = </v>
      </c>
      <c r="F48" s="60" t="str">
        <f aca="false">IF(D48="","&lt;PARAM NAME="""&amp;'2-Console initialization'!$B48&amp;""" VALUE="""&amp;'2-Console initialization'!$C48&amp;""" /&gt;","&lt;PARAM NAME="""&amp;'2-Console initialization'!$B48&amp;""" VALUE="""&amp;'2-Console initialization'!$D48&amp;""" /&gt;")</f>
        <v>&lt;PARAM NAME="FontStrikethrough" VALUE="" /&gt;</v>
      </c>
    </row>
    <row r="49" customFormat="false" ht="12" hidden="false" customHeight="false" outlineLevel="0" collapsed="false">
      <c r="B49" s="58" t="s">
        <v>129</v>
      </c>
      <c r="C49" s="59"/>
      <c r="E49" s="0" t="str">
        <f aca="false">IF(D49="",IF(C49="","'"&amp;ActiveXObjectID&amp;"."&amp;B49&amp;" = ",ActiveXObjectID&amp;"."&amp;B49&amp;" = "&amp;""""&amp;C49&amp;""""),ActiveXObjectID&amp;"."&amp;B49&amp;" = "&amp;""""&amp;D49&amp;"""")</f>
        <v>'Monitor1.FontWeight = </v>
      </c>
      <c r="F49" s="60" t="str">
        <f aca="false">IF(D49="","&lt;PARAM NAME="""&amp;'2-Console initialization'!$B49&amp;""" VALUE="""&amp;'2-Console initialization'!$C49&amp;""" /&gt;","&lt;PARAM NAME="""&amp;'2-Console initialization'!$B49&amp;""" VALUE="""&amp;'2-Console initialization'!$D49&amp;""" /&gt;")</f>
        <v>&lt;PARAM NAME="FontWeight" VALUE="" /&gt;</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6:D1142"/>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D43" activeCellId="0" sqref="D43"/>
    </sheetView>
  </sheetViews>
  <sheetFormatPr defaultColWidth="9.15625" defaultRowHeight="12" zeroHeight="false" outlineLevelRow="0" outlineLevelCol="0"/>
  <cols>
    <col collapsed="false" customWidth="true" hidden="false" outlineLevel="0" max="1" min="1" style="50" width="12.32"/>
    <col collapsed="false" customWidth="true" hidden="false" outlineLevel="0" max="2" min="2" style="0" width="34.99"/>
    <col collapsed="false" customWidth="true" hidden="false" outlineLevel="0" max="3" min="3" style="0" width="86.82"/>
    <col collapsed="false" customWidth="true" hidden="false" outlineLevel="0" max="4" min="4" style="0" width="100.99"/>
  </cols>
  <sheetData>
    <row r="26" customFormat="false" ht="12" hidden="false" customHeight="false" outlineLevel="0" collapsed="false">
      <c r="C26" s="16"/>
    </row>
    <row r="27" customFormat="false" ht="12.75" hidden="false" customHeight="false" outlineLevel="0" collapsed="false">
      <c r="C27" s="61"/>
    </row>
    <row r="28" customFormat="false" ht="12" hidden="false" customHeight="false" outlineLevel="0" collapsed="false">
      <c r="C28" s="14"/>
    </row>
    <row r="29" customFormat="false" ht="12" hidden="false" customHeight="false" outlineLevel="0" collapsed="false">
      <c r="C29" s="16"/>
    </row>
    <row r="30" customFormat="false" ht="15.75" hidden="false" customHeight="false" outlineLevel="0" collapsed="false">
      <c r="C30" s="62"/>
    </row>
    <row r="31" customFormat="false" ht="12" hidden="false" customHeight="false" outlineLevel="0" collapsed="false">
      <c r="C31" s="14"/>
    </row>
    <row r="32" customFormat="false" ht="12" hidden="false" customHeight="false" outlineLevel="0" collapsed="false">
      <c r="C32" s="14"/>
    </row>
    <row r="33" customFormat="false" ht="15.75" hidden="false" customHeight="false" outlineLevel="0" collapsed="false">
      <c r="C33" s="62"/>
    </row>
    <row r="34" customFormat="false" ht="12" hidden="false" customHeight="false" outlineLevel="0" collapsed="false">
      <c r="C34" s="14"/>
    </row>
    <row r="35" customFormat="false" ht="12" hidden="false" customHeight="false" outlineLevel="0" collapsed="false">
      <c r="A35" s="63" t="s">
        <v>130</v>
      </c>
      <c r="B35" s="63" t="s">
        <v>131</v>
      </c>
      <c r="C35" s="63" t="s">
        <v>132</v>
      </c>
      <c r="D35" s="64" t="s">
        <v>133</v>
      </c>
    </row>
    <row r="36" s="50" customFormat="true" ht="48" hidden="false" customHeight="false" outlineLevel="0" collapsed="false">
      <c r="A36" s="51" t="s">
        <v>134</v>
      </c>
      <c r="B36" s="51" t="s">
        <v>135</v>
      </c>
      <c r="C36" s="51" t="s">
        <v>136</v>
      </c>
      <c r="D36" s="52" t="s">
        <v>137</v>
      </c>
    </row>
    <row r="37" customFormat="false" ht="12" hidden="false" customHeight="false" outlineLevel="0" collapsed="false">
      <c r="A37" s="50" t="n">
        <v>1</v>
      </c>
      <c r="B37" s="0" t="s">
        <v>138</v>
      </c>
      <c r="C37" s="65" t="s">
        <v>139</v>
      </c>
      <c r="D37" s="0" t="str">
        <f aca="false">IF(C37="","",IF(OR(B37="",B37="localhost"),ActiveXObjectID&amp;".Counters.Add("""&amp;C37&amp;""")",ActiveXObjectID&amp;".Counters.Add("""&amp;"\\"&amp;B37&amp;C37&amp;""")"))</f>
        <v>Monitor1.Counters.Add("\\10.68.4.32\Processor(_Total)\% Processor Time")</v>
      </c>
    </row>
    <row r="38" customFormat="false" ht="12" hidden="false" customHeight="false" outlineLevel="0" collapsed="false">
      <c r="B38" s="0" t="s">
        <v>138</v>
      </c>
      <c r="C38" s="66" t="s">
        <v>140</v>
      </c>
      <c r="D38" s="0" t="str">
        <f aca="false">IF(C38="","",IF(OR(B38="",B38="localhost"),ActiveXObjectID&amp;".Counters.Add("""&amp;C38&amp;""")",ActiveXObjectID&amp;".Counters.Add("""&amp;"\\"&amp;B38&amp;C38&amp;""")"))</f>
        <v>Monitor1.Counters.Add("\\10.68.4.32\Memory\Available Mbytes")</v>
      </c>
    </row>
    <row r="39" customFormat="false" ht="12" hidden="false" customHeight="false" outlineLevel="0" collapsed="false">
      <c r="B39" s="0" t="s">
        <v>141</v>
      </c>
      <c r="C39" s="65" t="s">
        <v>139</v>
      </c>
      <c r="D39" s="0" t="str">
        <f aca="false">IF(C39="","",IF(OR(B39="",B39="localhost"),ActiveXObjectID&amp;".Counters.Add("""&amp;C39&amp;""")",ActiveXObjectID&amp;".Counters.Add("""&amp;"\\"&amp;B39&amp;C39&amp;""")"))</f>
        <v>Monitor1.Counters.Add("\\10.68.4.33\Processor(_Total)\% Processor Time")</v>
      </c>
    </row>
    <row r="40" customFormat="false" ht="12" hidden="false" customHeight="false" outlineLevel="0" collapsed="false">
      <c r="B40" s="0" t="s">
        <v>141</v>
      </c>
      <c r="C40" s="66" t="s">
        <v>140</v>
      </c>
      <c r="D40" s="0" t="str">
        <f aca="false">IF(C40="","",IF(OR(B40="",B40="localhost"),ActiveXObjectID&amp;".Counters.Add("""&amp;C40&amp;""")",ActiveXObjectID&amp;".Counters.Add("""&amp;"\\"&amp;B40&amp;C40&amp;""")"))</f>
        <v>Monitor1.Counters.Add("\\10.68.4.33\Memory\Available Mbytes")</v>
      </c>
    </row>
    <row r="41" customFormat="false" ht="12" hidden="false" customHeight="false" outlineLevel="0" collapsed="false">
      <c r="B41" s="0" t="s">
        <v>142</v>
      </c>
      <c r="C41" s="65" t="s">
        <v>139</v>
      </c>
      <c r="D41" s="0" t="str">
        <f aca="false">IF(C41="","",IF(OR(B41="",B41="localhost"),ActiveXObjectID&amp;".Counters.Add("""&amp;C41&amp;""")",ActiveXObjectID&amp;".Counters.Add("""&amp;"\\"&amp;B41&amp;C41&amp;""")"))</f>
        <v>Monitor1.Counters.Add("\\10.68.4.45\Processor(_Total)\% Processor Time")</v>
      </c>
    </row>
    <row r="42" customFormat="false" ht="12" hidden="false" customHeight="false" outlineLevel="0" collapsed="false">
      <c r="B42" s="0" t="s">
        <v>142</v>
      </c>
      <c r="C42" s="66" t="s">
        <v>140</v>
      </c>
      <c r="D42" s="0" t="str">
        <f aca="false">IF(C42="","",IF(OR(B42="",B42="localhost"),ActiveXObjectID&amp;".Counters.Add("""&amp;C42&amp;""")",ActiveXObjectID&amp;".Counters.Add("""&amp;"\\"&amp;B42&amp;C42&amp;""")"))</f>
        <v>Monitor1.Counters.Add("\\10.68.4.45\Memory\Available Mbytes")</v>
      </c>
    </row>
    <row r="43" customFormat="false" ht="12" hidden="false" customHeight="false" outlineLevel="0" collapsed="false">
      <c r="B43" s="0" t="s">
        <v>143</v>
      </c>
      <c r="C43" s="65" t="s">
        <v>139</v>
      </c>
      <c r="D43" s="0" t="str">
        <f aca="false">IF(C43="","",IF(OR(B43="",B43="localhost"),ActiveXObjectID&amp;".Counters.Add("""&amp;C43&amp;""")",ActiveXObjectID&amp;".Counters.Add("""&amp;"\\"&amp;B43&amp;C43&amp;""")"))</f>
        <v>Monitor1.Counters.Add("\\10.68.4.46\Processor(_Total)\% Processor Time")</v>
      </c>
    </row>
    <row r="44" customFormat="false" ht="12" hidden="false" customHeight="false" outlineLevel="0" collapsed="false">
      <c r="B44" s="0" t="s">
        <v>143</v>
      </c>
      <c r="C44" s="66" t="s">
        <v>140</v>
      </c>
      <c r="D44" s="0" t="str">
        <f aca="false">IF(C44="","",IF(OR(B44="",B44="localhost"),ActiveXObjectID&amp;".Counters.Add("""&amp;C44&amp;""")",ActiveXObjectID&amp;".Counters.Add("""&amp;"\\"&amp;B44&amp;C44&amp;""")"))</f>
        <v>Monitor1.Counters.Add("\\10.68.4.46\Memory\Available Mbytes")</v>
      </c>
    </row>
    <row r="45" customFormat="false" ht="12" hidden="false" customHeight="false" outlineLevel="0" collapsed="false">
      <c r="C45" s="65"/>
      <c r="D45" s="0" t="str">
        <f aca="false">IF(C45="","",IF(OR(B45="",B45="localhost"),ActiveXObjectID&amp;".Counters.Add("""&amp;C45&amp;""")",ActiveXObjectID&amp;".Counters.Add("""&amp;"\\"&amp;B45&amp;C45&amp;""")"))</f>
        <v/>
      </c>
    </row>
    <row r="46" customFormat="false" ht="12" hidden="false" customHeight="false" outlineLevel="0" collapsed="false">
      <c r="C46" s="65"/>
      <c r="D46" s="0" t="str">
        <f aca="false">IF(C46="","",IF(OR(B46="",B46="localhost"),ActiveXObjectID&amp;".Counters.Add("""&amp;C46&amp;""")",ActiveXObjectID&amp;".Counters.Add("""&amp;"\\"&amp;B46&amp;C46&amp;""")"))</f>
        <v/>
      </c>
    </row>
    <row r="47" customFormat="false" ht="12" hidden="false" customHeight="false" outlineLevel="0" collapsed="false">
      <c r="C47" s="65"/>
      <c r="D47" s="0" t="str">
        <f aca="false">IF(C47="","",IF(OR(B47="",B47="localhost"),ActiveXObjectID&amp;".Counters.Add("""&amp;C47&amp;""")",ActiveXObjectID&amp;".Counters.Add("""&amp;"\\"&amp;B47&amp;C47&amp;""")"))</f>
        <v/>
      </c>
    </row>
    <row r="48" customFormat="false" ht="12" hidden="false" customHeight="false" outlineLevel="0" collapsed="false">
      <c r="C48" s="65"/>
      <c r="D48" s="0" t="str">
        <f aca="false">IF(C48="","",IF(OR(B48="",B48="localhost"),ActiveXObjectID&amp;".Counters.Add("""&amp;C48&amp;""")",ActiveXObjectID&amp;".Counters.Add("""&amp;"\\"&amp;B48&amp;C48&amp;""")"))</f>
        <v/>
      </c>
    </row>
    <row r="49" customFormat="false" ht="12" hidden="false" customHeight="false" outlineLevel="0" collapsed="false">
      <c r="C49" s="65"/>
      <c r="D49" s="0" t="str">
        <f aca="false">IF(C49="","",IF(OR(B49="",B49="localhost"),ActiveXObjectID&amp;".Counters.Add("""&amp;C49&amp;""")",ActiveXObjectID&amp;".Counters.Add("""&amp;"\\"&amp;B49&amp;C49&amp;""")"))</f>
        <v/>
      </c>
    </row>
    <row r="50" customFormat="false" ht="12" hidden="false" customHeight="false" outlineLevel="0" collapsed="false">
      <c r="C50" s="65"/>
      <c r="D50" s="0" t="str">
        <f aca="false">IF(C50="","",IF(OR(B50="",B50="localhost"),ActiveXObjectID&amp;".Counters.Add("""&amp;C50&amp;""")",ActiveXObjectID&amp;".Counters.Add("""&amp;"\\"&amp;B50&amp;C50&amp;""")"))</f>
        <v/>
      </c>
    </row>
    <row r="51" customFormat="false" ht="12" hidden="false" customHeight="false" outlineLevel="0" collapsed="false">
      <c r="C51" s="65"/>
      <c r="D51" s="0" t="str">
        <f aca="false">IF(C51="","",IF(OR(B51="",B51="localhost"),ActiveXObjectID&amp;".Counters.Add("""&amp;C51&amp;""")",ActiveXObjectID&amp;".Counters.Add("""&amp;"\\"&amp;B51&amp;C51&amp;""")"))</f>
        <v/>
      </c>
    </row>
    <row r="52" customFormat="false" ht="12" hidden="false" customHeight="false" outlineLevel="0" collapsed="false">
      <c r="C52" s="65"/>
      <c r="D52" s="0" t="str">
        <f aca="false">IF(C52="","",IF(OR(B52="",B52="localhost"),ActiveXObjectID&amp;".Counters.Add("""&amp;C52&amp;""")",ActiveXObjectID&amp;".Counters.Add("""&amp;"\\"&amp;B52&amp;C52&amp;""")"))</f>
        <v/>
      </c>
    </row>
    <row r="53" customFormat="false" ht="12" hidden="false" customHeight="false" outlineLevel="0" collapsed="false">
      <c r="C53" s="65"/>
      <c r="D53" s="0" t="str">
        <f aca="false">IF(C53="","",IF(OR(B53="",B53="localhost"),ActiveXObjectID&amp;".Counters.Add("""&amp;C53&amp;""")",ActiveXObjectID&amp;".Counters.Add("""&amp;"\\"&amp;B53&amp;C53&amp;""")"))</f>
        <v/>
      </c>
    </row>
    <row r="54" customFormat="false" ht="12" hidden="false" customHeight="false" outlineLevel="0" collapsed="false">
      <c r="C54" s="65"/>
      <c r="D54" s="0" t="str">
        <f aca="false">IF(C54="","",IF(OR(B54="",B54="localhost"),ActiveXObjectID&amp;".Counters.Add("""&amp;C54&amp;""")",ActiveXObjectID&amp;".Counters.Add("""&amp;"\\"&amp;B54&amp;C54&amp;""")"))</f>
        <v/>
      </c>
    </row>
    <row r="55" customFormat="false" ht="12" hidden="false" customHeight="false" outlineLevel="0" collapsed="false">
      <c r="C55" s="65"/>
      <c r="D55" s="0" t="str">
        <f aca="false">IF(C55="","",IF(OR(B55="",B55="localhost"),ActiveXObjectID&amp;".Counters.Add("""&amp;C55&amp;""")",ActiveXObjectID&amp;".Counters.Add("""&amp;"\\"&amp;B55&amp;C55&amp;""")"))</f>
        <v/>
      </c>
    </row>
    <row r="1142"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6:H60"/>
  <sheetViews>
    <sheetView showFormulas="false" showGridLines="true" showRowColHeaders="true" showZeros="true" rightToLeft="false" tabSelected="false" showOutlineSymbols="true" defaultGridColor="true" view="normal" topLeftCell="B15" colorId="64" zoomScale="90" zoomScaleNormal="90" zoomScalePageLayoutView="100" workbookViewId="0">
      <selection pane="topLeft" activeCell="C18" activeCellId="0" sqref="C18"/>
    </sheetView>
  </sheetViews>
  <sheetFormatPr defaultColWidth="9.15625" defaultRowHeight="12" zeroHeight="false" outlineLevelRow="0" outlineLevelCol="0"/>
  <cols>
    <col collapsed="false" customWidth="true" hidden="false" outlineLevel="0" max="1" min="1" style="0" width="4.49"/>
    <col collapsed="false" customWidth="true" hidden="false" outlineLevel="0" max="2" min="2" style="50" width="27.82"/>
    <col collapsed="false" customWidth="true" hidden="false" outlineLevel="0" max="3" min="3" style="50" width="78.16"/>
    <col collapsed="false" customWidth="true" hidden="false" outlineLevel="0" max="4" min="4" style="0" width="15.82"/>
    <col collapsed="false" customWidth="true" hidden="false" outlineLevel="0" max="5" min="5" style="0" width="17.65"/>
    <col collapsed="false" customWidth="true" hidden="false" outlineLevel="0" max="6" min="6" style="0" width="32.65"/>
    <col collapsed="false" customWidth="true" hidden="false" outlineLevel="0" max="7" min="7" style="0" width="52.65"/>
    <col collapsed="false" customWidth="true" hidden="false" outlineLevel="0" max="8" min="8" style="0" width="88.83"/>
  </cols>
  <sheetData>
    <row r="16" customFormat="false" ht="12" hidden="false" customHeight="false" outlineLevel="0" collapsed="false">
      <c r="B16" s="63" t="s">
        <v>130</v>
      </c>
      <c r="C16" s="63" t="s">
        <v>131</v>
      </c>
      <c r="D16" s="63" t="s">
        <v>132</v>
      </c>
      <c r="E16" s="63" t="s">
        <v>133</v>
      </c>
      <c r="F16" s="63" t="s">
        <v>144</v>
      </c>
      <c r="G16" s="64" t="s">
        <v>145</v>
      </c>
    </row>
    <row r="17" customFormat="false" ht="60" hidden="false" customHeight="false" outlineLevel="0" collapsed="false">
      <c r="B17" s="63" t="s">
        <v>146</v>
      </c>
      <c r="C17" s="63" t="s">
        <v>147</v>
      </c>
      <c r="D17" s="63" t="s">
        <v>148</v>
      </c>
      <c r="E17" s="63" t="s">
        <v>149</v>
      </c>
      <c r="F17" s="63" t="s">
        <v>150</v>
      </c>
      <c r="G17" s="64" t="s">
        <v>151</v>
      </c>
      <c r="H17" s="67" t="s">
        <v>152</v>
      </c>
    </row>
    <row r="18" customFormat="false" ht="12" hidden="false" customHeight="false" outlineLevel="0" collapsed="false">
      <c r="B18" s="50" t="n">
        <v>1</v>
      </c>
      <c r="C18" s="50" t="str">
        <f aca="false">IF(B18="","",VLOOKUP(B18,'3-Counters List'!$A$37:$D$44,2,FALSE())&amp;VLOOKUP(B18,'3-Counters List'!$A$37:$D$44,3,FALSE()))</f>
        <v>10.68.4.32\Processor(_Total)\% Processor Time</v>
      </c>
      <c r="D18" s="53" t="s">
        <v>153</v>
      </c>
      <c r="E18" s="68" t="n">
        <f aca="false">IF(D18="","",VLOOKUP(D18,CounterItemCustom,2,FALSE()))</f>
        <v>0</v>
      </c>
      <c r="F18" s="0" t="n">
        <v>1</v>
      </c>
      <c r="G18" s="0" t="str">
        <f aca="false">IF(OR(B18="",D18="",ISERROR(C18)),"",IF(F18="",IF(E18="","'"&amp;ActiveXObjectID&amp;".Counters.Item("&amp;B18&amp;")."&amp;D18&amp;" = "&amp;""""&amp;E18&amp;"""",ActiveXObjectID&amp;".Counters.Item("&amp;B18&amp;")."&amp;D18&amp;" = "&amp;""""&amp;E18&amp;""""),ActiveXObjectID&amp;".Counters.Item("&amp;B18&amp;")."&amp;D18&amp;" = "&amp;""""&amp;F18&amp;""""))</f>
        <v>Monitor1.Counters.Item(1).LineStyle = "1"</v>
      </c>
      <c r="H18" s="69" t="str">
        <f aca="false">IF(AND(B18="",D18=""),"Enter the number of the counter to customize in Col 1 and pick a property on Col 3",IF(AND(B18="",D18&lt;&gt;""),"You forgot to enter the counter number to customize in Col 1",IF(AND(B18&lt;&gt;"",D18=""),"You forgot to pick the property on Col 3",IF(ISERROR(C18),"No corresponding counter from 3-Counters List tab ... ",IF(F18="","Default "&amp;D18&amp;" value used - Copy-paste Col 6 in your code, on the indicated area of your code !","Custom "&amp;D18&amp;" value used - Copy-paste Col 6 in your code, on the indicated area of your code !")))))</f>
        <v>Custom LineStyle value used - Copy-paste Col 6 in your code, on the indicated area of your code !</v>
      </c>
    </row>
    <row r="19" customFormat="false" ht="12" hidden="false" customHeight="false" outlineLevel="0" collapsed="false">
      <c r="B19" s="50" t="n">
        <v>2</v>
      </c>
      <c r="C19" s="50" t="e">
        <f aca="false">IF(B19="","",VLOOKUP(B19,'3-Counters List'!$A$37:$D$44,2,FALSE())&amp;VLOOKUP(B19,'3-Counters List'!$A$37:$D$44,3,FALSE()))</f>
        <v>#N/A</v>
      </c>
      <c r="D19" s="53" t="s">
        <v>153</v>
      </c>
      <c r="E19" s="68" t="n">
        <f aca="false">IF(D19="","",VLOOKUP(D19,CounterItemCustom,2,FALSE()))</f>
        <v>0</v>
      </c>
      <c r="F19" s="0" t="n">
        <v>1</v>
      </c>
      <c r="G19" s="0" t="str">
        <f aca="false">IF(OR(B19="",D19="",ISERROR(C19)),"",IF(F19="",IF(E19="","'"&amp;ActiveXObjectID&amp;".Counters.Item("&amp;B19&amp;")."&amp;D19&amp;" = "&amp;""""&amp;E19&amp;"""",ActiveXObjectID&amp;".Counters.Item("&amp;B19&amp;")."&amp;D19&amp;" = "&amp;""""&amp;E19&amp;""""),ActiveXObjectID&amp;".Counters.Item("&amp;B19&amp;")."&amp;D19&amp;" = "&amp;""""&amp;F19&amp;""""))</f>
        <v/>
      </c>
      <c r="H19" s="69" t="str">
        <f aca="false">IF(AND(B19="",D19=""),"Enter the number of the counter to customize in Col 1 and pick a property on Col 3",IF(AND(B19="",D19&lt;&gt;""),"You forgot to enter the counter number to customize in Col 1",IF(AND(B19&lt;&gt;"",D19=""),"You forgot to pick the property on Col 3",IF(ISERROR(C19),"No corresponding counter from 3-Counters List tab ... ",IF(F19="","Default "&amp;D19&amp;" value used - Copy-paste Col 6 in your code, on the indicated area of your code !","Custom "&amp;D19&amp;" value used - Copy-paste Col 6 in your code, on the indicated area of your code !")))))</f>
        <v>No corresponding counter from 3-Counters List tab ... </v>
      </c>
    </row>
    <row r="20" customFormat="false" ht="12" hidden="false" customHeight="false" outlineLevel="0" collapsed="false">
      <c r="B20" s="50" t="n">
        <v>3</v>
      </c>
      <c r="C20" s="50" t="e">
        <f aca="false">IF(B20="","",VLOOKUP(B20,'3-Counters List'!$A$37:$D$44,2,FALSE())&amp;VLOOKUP(B20,'3-Counters List'!$A$37:$D$44,3,FALSE()))</f>
        <v>#N/A</v>
      </c>
      <c r="D20" s="53" t="s">
        <v>153</v>
      </c>
      <c r="E20" s="68" t="n">
        <f aca="false">IF(D20="","",VLOOKUP(D20,CounterItemCustom,2,FALSE()))</f>
        <v>0</v>
      </c>
      <c r="F20" s="0" t="n">
        <v>3</v>
      </c>
      <c r="G20" s="0" t="str">
        <f aca="false">IF(OR(B20="",D20="",ISERROR(C20)),"",IF(F20="",IF(E20="","'"&amp;ActiveXObjectID&amp;".Counters.Item("&amp;B20&amp;")."&amp;D20&amp;" = "&amp;""""&amp;E20&amp;"""",ActiveXObjectID&amp;".Counters.Item("&amp;B20&amp;")."&amp;D20&amp;" = "&amp;""""&amp;E20&amp;""""),ActiveXObjectID&amp;".Counters.Item("&amp;B20&amp;")."&amp;D20&amp;" = "&amp;""""&amp;F20&amp;""""))</f>
        <v/>
      </c>
      <c r="H20" s="69" t="str">
        <f aca="false">IF(AND(B20="",D20=""),"Enter the number of the counter to customize in Col 1 and pick a property on Col 3",IF(AND(B20="",D20&lt;&gt;""),"You forgot to enter the counter number to customize in Col 1",IF(AND(B20&lt;&gt;"",D20=""),"You forgot to pick the property on Col 3",IF(ISERROR(C20),"No corresponding counter from 3-Counters List tab ... ",IF(F20="","Default "&amp;D20&amp;" value used - Copy-paste Col 6 in your code, on the indicated area of your code !","Custom "&amp;D20&amp;" value used - Copy-paste Col 6 in your code, on the indicated area of your code !")))))</f>
        <v>No corresponding counter from 3-Counters List tab ... </v>
      </c>
    </row>
    <row r="21" customFormat="false" ht="12" hidden="false" customHeight="false" outlineLevel="0" collapsed="false">
      <c r="B21" s="50" t="n">
        <v>4</v>
      </c>
      <c r="C21" s="70" t="e">
        <f aca="false">IF(B21="","",VLOOKUP(B21,'3-Counters List'!$A$37:$D$44,2,FALSE())&amp;VLOOKUP(B21,'3-Counters List'!$A$37:$D$44,3,FALSE()))</f>
        <v>#N/A</v>
      </c>
      <c r="D21" s="53" t="s">
        <v>153</v>
      </c>
      <c r="E21" s="68" t="n">
        <f aca="false">IF(D21="","",VLOOKUP(D21,CounterItemCustom,2,FALSE()))</f>
        <v>0</v>
      </c>
      <c r="F21" s="0" t="n">
        <v>3</v>
      </c>
      <c r="G21" s="0" t="str">
        <f aca="false">IF(OR(B21="",D21="",ISERROR(C21)),"",IF(F21="",IF(E21="","'"&amp;ActiveXObjectID&amp;".Counters.Item("&amp;B21&amp;")."&amp;D21&amp;" = "&amp;""""&amp;E21&amp;"""",ActiveXObjectID&amp;".Counters.Item("&amp;B21&amp;")."&amp;D21&amp;" = "&amp;""""&amp;E21&amp;""""),ActiveXObjectID&amp;".Counters.Item("&amp;B21&amp;")."&amp;D21&amp;" = "&amp;""""&amp;F21&amp;""""))</f>
        <v/>
      </c>
      <c r="H21" s="69" t="str">
        <f aca="false">IF(AND(B21="",D21=""),"Enter the number of the counter to customize in Col 1 and pick a property on Col 3",IF(AND(B21="",D21&lt;&gt;""),"You forgot to enter the counter number to customize in Col 1",IF(AND(B21&lt;&gt;"",D21=""),"You forgot to pick the property on Col 3",IF(ISERROR(C21),"No corresponding counter from 3-Counters List tab ... ",IF(F21="","Default "&amp;D21&amp;" value used - Copy-paste Col 6 in your code, on the indicated area of your code !","Custom "&amp;D21&amp;" value used - Copy-paste Col 6 in your code, on the indicated area of your code !")))))</f>
        <v>No corresponding counter from 3-Counters List tab ... </v>
      </c>
    </row>
    <row r="22" customFormat="false" ht="12" hidden="false" customHeight="false" outlineLevel="0" collapsed="false">
      <c r="C22" s="50" t="str">
        <f aca="false">IF(B22="","",VLOOKUP('4-Counter item customization'!B22,'3-Counters List'!A:D,3,FALSE()))</f>
        <v/>
      </c>
    </row>
    <row r="23" customFormat="false" ht="12" hidden="false" customHeight="false" outlineLevel="0" collapsed="false">
      <c r="C23" s="50" t="str">
        <f aca="false">IF(B23="","",VLOOKUP('4-Counter item customization'!B23,'3-Counters List'!A:D,3,FALSE()))</f>
        <v/>
      </c>
    </row>
    <row r="24" customFormat="false" ht="12" hidden="false" customHeight="false" outlineLevel="0" collapsed="false">
      <c r="C24" s="50" t="str">
        <f aca="false">IF(B24="","",VLOOKUP('4-Counter item customization'!B24,'3-Counters List'!A:D,3,FALSE()))</f>
        <v/>
      </c>
    </row>
    <row r="25" customFormat="false" ht="12" hidden="false" customHeight="false" outlineLevel="0" collapsed="false">
      <c r="C25" s="50" t="str">
        <f aca="false">IF(B25="","",VLOOKUP('4-Counter item customization'!B25,'3-Counters List'!A:D,3,FALSE()))</f>
        <v/>
      </c>
    </row>
    <row r="26" customFormat="false" ht="12" hidden="false" customHeight="false" outlineLevel="0" collapsed="false">
      <c r="C26" s="50" t="str">
        <f aca="false">IF(B26="","",VLOOKUP('4-Counter item customization'!B26,'3-Counters List'!A:D,3,FALSE()))</f>
        <v/>
      </c>
    </row>
    <row r="27" customFormat="false" ht="12" hidden="false" customHeight="false" outlineLevel="0" collapsed="false">
      <c r="C27" s="50" t="str">
        <f aca="false">IF(B27="","",VLOOKUP('4-Counter item customization'!B27,'3-Counters List'!A:D,3,FALSE()))</f>
        <v/>
      </c>
    </row>
    <row r="28" customFormat="false" ht="12" hidden="false" customHeight="false" outlineLevel="0" collapsed="false">
      <c r="C28" s="50" t="str">
        <f aca="false">IF(B28="","",VLOOKUP('4-Counter item customization'!B28,'3-Counters List'!A:D,3,FALSE()))</f>
        <v/>
      </c>
    </row>
    <row r="29" customFormat="false" ht="12" hidden="false" customHeight="false" outlineLevel="0" collapsed="false">
      <c r="C29" s="50" t="str">
        <f aca="false">IF(B29="","",VLOOKUP('4-Counter item customization'!B29,'3-Counters List'!A:D,3,FALSE()))</f>
        <v/>
      </c>
    </row>
    <row r="30" customFormat="false" ht="12" hidden="false" customHeight="false" outlineLevel="0" collapsed="false">
      <c r="C30" s="50" t="str">
        <f aca="false">IF(B30="","",VLOOKUP('4-Counter item customization'!B30,'3-Counters List'!A:D,3,FALSE()))</f>
        <v/>
      </c>
    </row>
    <row r="31" customFormat="false" ht="12" hidden="false" customHeight="false" outlineLevel="0" collapsed="false">
      <c r="C31" s="50" t="str">
        <f aca="false">IF(B31="","",VLOOKUP('4-Counter item customization'!B31,'3-Counters List'!A:D,3,FALSE()))</f>
        <v/>
      </c>
    </row>
    <row r="32" customFormat="false" ht="12" hidden="false" customHeight="false" outlineLevel="0" collapsed="false">
      <c r="C32" s="50" t="str">
        <f aca="false">IF(B32="","",VLOOKUP('4-Counter item customization'!B32,'3-Counters List'!A:D,3,FALSE()))</f>
        <v/>
      </c>
    </row>
    <row r="33" customFormat="false" ht="12" hidden="false" customHeight="false" outlineLevel="0" collapsed="false">
      <c r="C33" s="50" t="str">
        <f aca="false">IF(B33="","",VLOOKUP('4-Counter item customization'!B33,'3-Counters List'!A:D,3,FALSE()))</f>
        <v/>
      </c>
    </row>
    <row r="34" customFormat="false" ht="12" hidden="false" customHeight="false" outlineLevel="0" collapsed="false">
      <c r="C34" s="50" t="str">
        <f aca="false">IF(B34="","",VLOOKUP('4-Counter item customization'!B34,'3-Counters List'!A:D,3,FALSE()))</f>
        <v/>
      </c>
    </row>
    <row r="35" customFormat="false" ht="12" hidden="false" customHeight="false" outlineLevel="0" collapsed="false">
      <c r="C35" s="50" t="str">
        <f aca="false">IF(B35="","",VLOOKUP('4-Counter item customization'!B35,'3-Counters List'!A:D,3,FALSE()))</f>
        <v/>
      </c>
    </row>
    <row r="36" customFormat="false" ht="12" hidden="false" customHeight="false" outlineLevel="0" collapsed="false">
      <c r="C36" s="50" t="str">
        <f aca="false">IF(B36="","",VLOOKUP('4-Counter item customization'!B36,'3-Counters List'!A:D,3,FALSE()))</f>
        <v/>
      </c>
    </row>
    <row r="37" customFormat="false" ht="12" hidden="false" customHeight="false" outlineLevel="0" collapsed="false">
      <c r="C37" s="50" t="str">
        <f aca="false">IF(B37="","",VLOOKUP('4-Counter item customization'!B37,'3-Counters List'!A:D,3,FALSE()))</f>
        <v/>
      </c>
    </row>
    <row r="38" customFormat="false" ht="12" hidden="false" customHeight="false" outlineLevel="0" collapsed="false">
      <c r="C38" s="50" t="str">
        <f aca="false">IF(B38="","",VLOOKUP('4-Counter item customization'!B38,'3-Counters List'!A:D,3,FALSE()))</f>
        <v/>
      </c>
    </row>
    <row r="39" customFormat="false" ht="12" hidden="false" customHeight="false" outlineLevel="0" collapsed="false">
      <c r="C39" s="50" t="str">
        <f aca="false">IF(B39="","",VLOOKUP('4-Counter item customization'!B39,'3-Counters List'!A:D,3,FALSE()))</f>
        <v/>
      </c>
    </row>
    <row r="40" customFormat="false" ht="12" hidden="false" customHeight="false" outlineLevel="0" collapsed="false">
      <c r="C40" s="50" t="str">
        <f aca="false">IF(B40="","",VLOOKUP('4-Counter item customization'!B40,'3-Counters List'!A:D,3,FALSE()))</f>
        <v/>
      </c>
    </row>
    <row r="41" customFormat="false" ht="12" hidden="false" customHeight="false" outlineLevel="0" collapsed="false">
      <c r="C41" s="50" t="str">
        <f aca="false">IF(B41="","",VLOOKUP('4-Counter item customization'!B41,'3-Counters List'!A:D,3,FALSE()))</f>
        <v/>
      </c>
    </row>
    <row r="42" customFormat="false" ht="12" hidden="false" customHeight="false" outlineLevel="0" collapsed="false">
      <c r="C42" s="50" t="str">
        <f aca="false">IF(B42="","",VLOOKUP('4-Counter item customization'!B42,'3-Counters List'!A:D,3,FALSE()))</f>
        <v/>
      </c>
    </row>
    <row r="43" customFormat="false" ht="12" hidden="false" customHeight="false" outlineLevel="0" collapsed="false">
      <c r="C43" s="50" t="str">
        <f aca="false">IF(B43="","",VLOOKUP('4-Counter item customization'!B43,'3-Counters List'!A:D,3,FALSE()))</f>
        <v/>
      </c>
    </row>
    <row r="44" customFormat="false" ht="12" hidden="false" customHeight="false" outlineLevel="0" collapsed="false">
      <c r="C44" s="50" t="str">
        <f aca="false">IF(B44="","",VLOOKUP('4-Counter item customization'!B44,'3-Counters List'!A:D,3,FALSE()))</f>
        <v/>
      </c>
    </row>
    <row r="45" customFormat="false" ht="12" hidden="false" customHeight="false" outlineLevel="0" collapsed="false">
      <c r="C45" s="50" t="str">
        <f aca="false">IF(B45="","",VLOOKUP('4-Counter item customization'!B45,'3-Counters List'!A:D,3,FALSE()))</f>
        <v/>
      </c>
    </row>
    <row r="46" customFormat="false" ht="12" hidden="false" customHeight="false" outlineLevel="0" collapsed="false">
      <c r="C46" s="50" t="str">
        <f aca="false">IF(B46="","",VLOOKUP('4-Counter item customization'!B46,'3-Counters List'!A:D,3,FALSE()))</f>
        <v/>
      </c>
    </row>
    <row r="47" customFormat="false" ht="12" hidden="false" customHeight="false" outlineLevel="0" collapsed="false">
      <c r="C47" s="50" t="str">
        <f aca="false">IF(B47="","",VLOOKUP('4-Counter item customization'!B47,'3-Counters List'!A:D,3,FALSE()))</f>
        <v/>
      </c>
    </row>
    <row r="48" customFormat="false" ht="12" hidden="false" customHeight="false" outlineLevel="0" collapsed="false">
      <c r="C48" s="50" t="str">
        <f aca="false">IF(B48="","",VLOOKUP('4-Counter item customization'!B48,'3-Counters List'!A:D,3,FALSE()))</f>
        <v/>
      </c>
    </row>
    <row r="49" customFormat="false" ht="12" hidden="false" customHeight="false" outlineLevel="0" collapsed="false">
      <c r="C49" s="50" t="str">
        <f aca="false">IF(B49="","",VLOOKUP('4-Counter item customization'!B49,'3-Counters List'!A:D,3,FALSE()))</f>
        <v/>
      </c>
    </row>
    <row r="50" customFormat="false" ht="12" hidden="false" customHeight="false" outlineLevel="0" collapsed="false">
      <c r="C50" s="50" t="str">
        <f aca="false">IF(B50="","",VLOOKUP('4-Counter item customization'!B50,'3-Counters List'!A:D,3,FALSE()))</f>
        <v/>
      </c>
    </row>
    <row r="51" customFormat="false" ht="12" hidden="false" customHeight="false" outlineLevel="0" collapsed="false">
      <c r="C51" s="50" t="str">
        <f aca="false">IF(B51="","",VLOOKUP('4-Counter item customization'!B51,'3-Counters List'!A:D,3,FALSE()))</f>
        <v/>
      </c>
    </row>
    <row r="52" customFormat="false" ht="12" hidden="false" customHeight="false" outlineLevel="0" collapsed="false">
      <c r="C52" s="50" t="str">
        <f aca="false">IF(B52="","",VLOOKUP('4-Counter item customization'!B52,'3-Counters List'!A:D,3,FALSE()))</f>
        <v/>
      </c>
    </row>
    <row r="53" customFormat="false" ht="12" hidden="false" customHeight="false" outlineLevel="0" collapsed="false">
      <c r="C53" s="50" t="str">
        <f aca="false">IF(B53="","",VLOOKUP('4-Counter item customization'!B53,'3-Counters List'!A:D,3,FALSE()))</f>
        <v/>
      </c>
    </row>
    <row r="54" customFormat="false" ht="12" hidden="false" customHeight="false" outlineLevel="0" collapsed="false">
      <c r="C54" s="50" t="str">
        <f aca="false">IF(B54="","",VLOOKUP('4-Counter item customization'!B54,'3-Counters List'!A:D,3,FALSE()))</f>
        <v/>
      </c>
    </row>
    <row r="55" customFormat="false" ht="12" hidden="false" customHeight="false" outlineLevel="0" collapsed="false">
      <c r="C55" s="50" t="str">
        <f aca="false">IF(B55="","",VLOOKUP('4-Counter item customization'!B55,'3-Counters List'!A:D,3,FALSE()))</f>
        <v/>
      </c>
    </row>
    <row r="56" customFormat="false" ht="12" hidden="false" customHeight="false" outlineLevel="0" collapsed="false">
      <c r="C56" s="50" t="str">
        <f aca="false">IF(B56="","",VLOOKUP('4-Counter item customization'!B56,'3-Counters List'!A:D,3,FALSE()))</f>
        <v/>
      </c>
    </row>
    <row r="57" customFormat="false" ht="12" hidden="false" customHeight="false" outlineLevel="0" collapsed="false">
      <c r="C57" s="50" t="str">
        <f aca="false">IF(B57="","",VLOOKUP('4-Counter item customization'!B57,'3-Counters List'!A:D,3,FALSE()))</f>
        <v/>
      </c>
    </row>
    <row r="58" customFormat="false" ht="12" hidden="false" customHeight="false" outlineLevel="0" collapsed="false">
      <c r="C58" s="50" t="str">
        <f aca="false">IF(B58="","",VLOOKUP('4-Counter item customization'!B58,'3-Counters List'!A:D,3,FALSE()))</f>
        <v/>
      </c>
    </row>
    <row r="59" customFormat="false" ht="12" hidden="false" customHeight="false" outlineLevel="0" collapsed="false">
      <c r="C59" s="50" t="str">
        <f aca="false">IF(B59="","",VLOOKUP('4-Counter item customization'!B59,'3-Counters List'!A:D,3,FALSE()))</f>
        <v/>
      </c>
    </row>
    <row r="60" customFormat="false" ht="12" hidden="false" customHeight="false" outlineLevel="0" collapsed="false">
      <c r="C60" s="50" t="str">
        <f aca="false">IF(B60="","",VLOOKUP('4-Counter item customization'!B60,'3-Counters List'!A:D,3,FALSE()))</f>
        <v/>
      </c>
    </row>
  </sheetData>
  <conditionalFormatting sqref="H18:H21">
    <cfRule type="cellIs" priority="2" operator="equal" aboveAverage="0" equalAverage="0" bottom="0" percent="0" rank="0" text="" dxfId="0">
      <formula>"You forgot to pick the property on Col 3"</formula>
    </cfRule>
    <cfRule type="cellIs" priority="3" operator="equal" aboveAverage="0" equalAverage="0" bottom="0" percent="0" rank="0" text="" dxfId="1">
      <formula>"You forgot to enter the counter number to customize in Col 1"</formula>
    </cfRule>
    <cfRule type="cellIs" priority="4" operator="equal" aboveAverage="0" equalAverage="0" bottom="0" percent="0" rank="0" text="" dxfId="2">
      <formula>"Enter the number of the counter to customize in Col 1 and pick a property on Col 3"</formula>
    </cfRule>
  </conditionalFormatting>
  <dataValidations count="1">
    <dataValidation allowBlank="true" errorStyle="stop" operator="between" showDropDown="false" showErrorMessage="true" showInputMessage="false" sqref="D18:D21" type="list">
      <formula1>CounterItemParameter</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true" hidden="false" outlineLevel="0" max="2" min="2" style="0" width="13.49"/>
    <col collapsed="false" customWidth="true" hidden="false" outlineLevel="0" max="3" min="3" style="0" width="16.15"/>
    <col collapsed="false" customWidth="true" hidden="false" outlineLevel="0" max="4" min="4" style="0" width="155.49"/>
  </cols>
  <sheetData>
    <row r="1" customFormat="false" ht="12.75" hidden="false" customHeight="false" outlineLevel="0" collapsed="false"/>
    <row r="2" customFormat="false" ht="27" hidden="false" customHeight="true" outlineLevel="0" collapsed="false">
      <c r="B2" s="71" t="s">
        <v>154</v>
      </c>
      <c r="C2" s="71"/>
    </row>
    <row r="3" customFormat="false" ht="48" hidden="false" customHeight="false" outlineLevel="0" collapsed="false">
      <c r="B3" s="72" t="s">
        <v>155</v>
      </c>
      <c r="C3" s="72" t="s">
        <v>156</v>
      </c>
    </row>
    <row r="4" customFormat="false" ht="12" hidden="false" customHeight="false" outlineLevel="0" collapsed="false">
      <c r="B4" s="73"/>
      <c r="C4" s="74"/>
    </row>
    <row r="5" customFormat="false" ht="12" hidden="false" customHeight="false" outlineLevel="0" collapsed="false">
      <c r="B5" s="73" t="s">
        <v>157</v>
      </c>
      <c r="C5" s="74" t="n">
        <v>255</v>
      </c>
      <c r="D5" s="0" t="s">
        <v>158</v>
      </c>
    </row>
    <row r="6" customFormat="false" ht="12" hidden="false" customHeight="false" outlineLevel="0" collapsed="false">
      <c r="B6" s="73" t="s">
        <v>159</v>
      </c>
      <c r="C6" s="74" t="n">
        <v>1</v>
      </c>
    </row>
    <row r="7" customFormat="false" ht="12" hidden="false" customHeight="false" outlineLevel="0" collapsed="false">
      <c r="B7" s="73" t="s">
        <v>153</v>
      </c>
      <c r="C7" s="74" t="n">
        <v>0</v>
      </c>
      <c r="D7" s="0" t="s">
        <v>160</v>
      </c>
    </row>
    <row r="8" customFormat="false" ht="12" hidden="false" customHeight="false" outlineLevel="0" collapsed="false">
      <c r="B8" s="73" t="s">
        <v>161</v>
      </c>
      <c r="C8" s="74" t="n">
        <v>0</v>
      </c>
    </row>
    <row r="9" customFormat="false" ht="12" hidden="false" customHeight="false" outlineLevel="0" collapsed="false">
      <c r="B9" s="73" t="s">
        <v>162</v>
      </c>
      <c r="C9" s="74" t="n">
        <v>1</v>
      </c>
    </row>
    <row r="10" customFormat="false" ht="12" hidden="false" customHeight="false" outlineLevel="0" collapsed="false">
      <c r="B10" s="73" t="s">
        <v>163</v>
      </c>
      <c r="C10" s="74" t="n">
        <v>0</v>
      </c>
    </row>
    <row r="11" customFormat="false" ht="12" hidden="false" customHeight="false" outlineLevel="0" collapsed="false">
      <c r="B11" s="73" t="s">
        <v>164</v>
      </c>
      <c r="C11" s="74" t="n">
        <v>0</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7T18:29:40Z</dcterms:created>
  <dc:creator>Samuel Drey</dc:creator>
  <dc:description/>
  <dc:language>en-US</dc:language>
  <cp:lastModifiedBy>Samuel Drey</cp:lastModifiedBy>
  <dcterms:modified xsi:type="dcterms:W3CDTF">2014-09-22T16:48:05Z</dcterms:modified>
  <cp:revision>0</cp:revision>
  <dc:subject/>
  <dc:title/>
</cp:coreProperties>
</file>